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3"/>
  </bookViews>
  <sheets>
    <sheet name="Introduction" sheetId="1" state="hidden"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hidden"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visible" r:id="rId15"/>
    <sheet name="Familiar" sheetId="15" state="hidden"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G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31</xdr:row>
                <xdr:rowOff>11</xdr:rowOff>
              </xdr:from>
              <xdr:to>
                <xdr:col>15</xdr:col>
                <xdr:colOff>18</xdr:colOff>
                <xdr:row>34</xdr:row>
                <xdr:rowOff>9</xdr:rowOff>
              </xdr:to>
            </anchor>
          </commentPr>
        </mc:Choice>
        <mc:Fallback/>
      </mc:AlternateContent>
    </comment>
    <comment ref="N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3</xdr:col>
                <xdr:colOff>2</xdr:colOff>
                <xdr:row>34</xdr:row>
                <xdr:rowOff>9</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31</xdr:row>
                <xdr:rowOff>11</xdr:rowOff>
              </xdr:from>
              <xdr:to>
                <xdr:col>27</xdr:col>
                <xdr:colOff>18</xdr:colOff>
                <xdr:row>34</xdr:row>
                <xdr:rowOff>9</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78" uniqueCount="2581">
  <si>
    <t xml:space="preserve">Dungeons &amp; Dragons</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Oloth Z'Ress    Jaelre</t>
  </si>
  <si>
    <t xml:space="preserve">Sander</t>
  </si>
  <si>
    <t xml:space="preserve">CHARACTER NAME</t>
  </si>
  <si>
    <t xml:space="preserve">PLAYER</t>
  </si>
  <si>
    <t xml:space="preserve">CLASS</t>
  </si>
  <si>
    <t xml:space="preserve">RACE</t>
  </si>
  <si>
    <t xml:space="preserve">ALIGNMENT</t>
  </si>
  <si>
    <t xml:space="preserve">DEITY</t>
  </si>
  <si>
    <t xml:space="preserve">5'4"</t>
  </si>
  <si>
    <t xml:space="preserve">Silver</t>
  </si>
  <si>
    <t xml:space="preserve">White</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r</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t xml:space="preserve">SR</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15-20 / x2</t>
  </si>
  <si>
    <t xml:space="preserve">RANGE</t>
  </si>
  <si>
    <t xml:space="preserve">TYPE</t>
  </si>
  <si>
    <t xml:space="preserve">SPECIAL PROPERTIES</t>
  </si>
  <si>
    <t xml:space="preserve">Masterwork BH</t>
  </si>
  <si>
    <t xml:space="preserve">Sembian Guard Blade (MF144)</t>
  </si>
  <si>
    <t xml:space="preserve">Defending BH</t>
  </si>
  <si>
    <t xml:space="preserve">ARMOR/PROTECTIVE ITEM</t>
  </si>
  <si>
    <t xml:space="preserve">CHECK PENALTY</t>
  </si>
  <si>
    <t xml:space="preserve">Mithral Shirt</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t>
  </si>
  <si>
    <t xml:space="preserve">Animal Empathy</t>
  </si>
  <si>
    <t xml:space="preserve">Cha</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Explorers outfit</t>
  </si>
  <si>
    <t xml:space="preserve">potion CLW (3)</t>
  </si>
  <si>
    <t xml:space="preserve">Entertainers outfit BH</t>
  </si>
  <si>
    <t xml:space="preserve">Bedroll BH</t>
  </si>
  <si>
    <t xml:space="preserve">Harp (Mw) BH</t>
  </si>
  <si>
    <t xml:space="preserve">Rations (5) BH</t>
  </si>
  <si>
    <t xml:space="preserve">Boots of Elvenkind</t>
  </si>
  <si>
    <t xml:space="preserve">Rope 50ft BH</t>
  </si>
  <si>
    <t xml:space="preserve">rapier</t>
  </si>
  <si>
    <t xml:space="preserve">Amul. of nat. Armor +1</t>
  </si>
  <si>
    <t xml:space="preserve">Soap 2 BH</t>
  </si>
  <si>
    <t xml:space="preserve">Ring of Protection +1</t>
  </si>
  <si>
    <t xml:space="preserve">Proficient: Rapier, and longbow</t>
  </si>
  <si>
    <t xml:space="preserve">Bolts (30) BH</t>
  </si>
  <si>
    <t xml:space="preserve">Gloves of dex +2</t>
  </si>
  <si>
    <t xml:space="preserve">Perform: Sing, Harp, Thelarr, Birdpipes,</t>
  </si>
  <si>
    <t xml:space="preserve">Blade Boot</t>
  </si>
  <si>
    <t xml:space="preserve">Cloak of Res +2</t>
  </si>
  <si>
    <t xml:space="preserve">Chant, Comedy, Dance, Ode, Epic,</t>
  </si>
  <si>
    <t xml:space="preserve">Bandoleer</t>
  </si>
  <si>
    <t xml:space="preserve">Bag of Holding I</t>
  </si>
  <si>
    <t xml:space="preserve">Signal Whistle</t>
  </si>
  <si>
    <t xml:space="preserve">Storytelling</t>
  </si>
  <si>
    <t xml:space="preserve">Drow Poison (3) BH</t>
  </si>
  <si>
    <t xml:space="preserve">Possum Pouch (ss57)</t>
  </si>
  <si>
    <t xml:space="preserve">Flint &amp; Steel</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Drow Sign Language</t>
  </si>
  <si>
    <t xml:space="preserve">BH</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lso In Light</t>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t>
  </si>
  <si>
    <t xml:space="preserve">Shadesight: Has 60-ft. darkvision. Can see through darkness aswell.</t>
  </si>
  <si>
    <t xml:space="preserve">Shadow Image: 3 times a day, at sorc. of its char. LVL, Like Mirror Image. </t>
  </si>
  <si>
    <t xml:space="preserve">Shadow stride: from 8th LVL van vanish, and reappear within 300 ft. once every 2 rounds.</t>
  </si>
  <si>
    <t xml:space="preserve">Shadow Travel: from 12th LVL, once a day can teleport without errors. Or Planeshift to Shadow Plane.</t>
  </si>
  <si>
    <t xml:space="preserve">Made by Sander With thanks to Denni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Fine Tuning</t>
  </si>
  <si>
    <t xml:space="preserve">SS90</t>
  </si>
  <si>
    <t xml:space="preserve">V,S,F</t>
  </si>
  <si>
    <t xml:space="preserve">1 Full Round</t>
  </si>
  <si>
    <t xml:space="preserve">Touch</t>
  </si>
  <si>
    <t xml:space="preserve">Instrument</t>
  </si>
  <si>
    <t xml:space="preserve">1 min / LVL</t>
  </si>
  <si>
    <t xml:space="preserve">Trans</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voc</t>
  </si>
  <si>
    <t xml:space="preserve">Daze</t>
  </si>
  <si>
    <t xml:space="preserve">V,S,M</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Obj. touched</t>
  </si>
  <si>
    <t xml:space="preserve">10 min / LVL</t>
  </si>
  <si>
    <t xml:space="preserve">Mage Hand</t>
  </si>
  <si>
    <t xml:space="preserve">Obj. (&lt; 5 lb)</t>
  </si>
  <si>
    <t xml:space="preserve">Mending</t>
  </si>
  <si>
    <t xml:space="preserve">10 ft.</t>
  </si>
  <si>
    <t xml:space="preserve">1 Obj.</t>
  </si>
  <si>
    <t xml:space="preserve">Open/Close</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 </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Evocation</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Common</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s>
  <fonts count="35">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b val="true"/>
      <sz val="9"/>
      <color rgb="FFFF0000"/>
      <name val="Arial"/>
      <family val="2"/>
    </font>
    <font>
      <sz val="9"/>
      <name val="Arial"/>
      <family val="2"/>
    </font>
    <font>
      <b val="true"/>
      <sz val="22"/>
      <name val="Arial"/>
      <family val="2"/>
    </font>
    <font>
      <b val="true"/>
      <sz val="7"/>
      <name val="Arial"/>
      <family val="2"/>
    </font>
    <font>
      <sz val="1"/>
      <name val="Arial"/>
      <family val="2"/>
    </font>
    <font>
      <b val="true"/>
      <sz val="7"/>
      <color rgb="FFFFFFFF"/>
      <name val="Arial"/>
      <family val="2"/>
    </font>
    <font>
      <i val="true"/>
      <sz val="10"/>
      <name val="Arial"/>
      <family val="2"/>
    </font>
    <font>
      <sz val="12"/>
      <name val="Arial"/>
      <family val="2"/>
    </font>
    <font>
      <b val="true"/>
      <sz val="20"/>
      <color rgb="FFFFFFFF"/>
      <name val="Arial"/>
      <family val="2"/>
    </font>
    <font>
      <b val="true"/>
      <sz val="12"/>
      <name val="Arial"/>
      <family val="2"/>
    </font>
  </fonts>
  <fills count="6">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
      <patternFill patternType="solid">
        <fgColor rgb="FFFFFF00"/>
        <bgColor rgb="FFFFFF00"/>
      </patternFill>
    </fill>
  </fills>
  <borders count="53">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right/>
      <top style="thick"/>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false" applyAlignment="true" applyProtection="true">
      <alignment horizontal="center" vertical="top"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false" hidden="false"/>
    </xf>
    <xf numFmtId="165" fontId="26" fillId="3"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26"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4" xfId="0" applyFont="true" applyBorder="true" applyAlignment="true" applyProtection="true">
      <alignment horizontal="center" vertical="bottom" textRotation="0" wrapText="false" indent="0" shrinkToFit="false"/>
      <protection locked="false" hidden="false"/>
    </xf>
    <xf numFmtId="165" fontId="12" fillId="0" borderId="4"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5"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true">
      <alignment horizontal="left" vertical="center" textRotation="0" wrapText="false" indent="0" shrinkToFit="false"/>
      <protection locked="false" hidden="false"/>
    </xf>
    <xf numFmtId="165" fontId="26"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tru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6"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9" fontId="26" fillId="5" borderId="15"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false">
      <alignment horizontal="left" vertical="bottom" textRotation="0" wrapText="false" indent="0" shrinkToFit="false"/>
      <protection locked="true" hidden="false"/>
    </xf>
    <xf numFmtId="165" fontId="26" fillId="5" borderId="17" xfId="0" applyFont="true" applyBorder="true" applyAlignment="true" applyProtection="false">
      <alignment horizontal="left" vertical="bottom" textRotation="0" wrapText="false" indent="0" shrinkToFit="false"/>
      <protection locked="true" hidden="false"/>
    </xf>
    <xf numFmtId="165" fontId="21"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7"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center" vertical="center" textRotation="0" wrapText="false" indent="0" shrinkToFit="false"/>
      <protection locked="fals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6" fillId="0" borderId="41" xfId="0" applyFont="true" applyBorder="true" applyAlignment="true" applyProtection="true">
      <alignment horizontal="center" vertical="center" textRotation="0" wrapText="false" indent="0" shrinkToFit="false"/>
      <protection locked="false" hidden="false"/>
    </xf>
    <xf numFmtId="165" fontId="26"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5" xfId="0" applyFont="true" applyBorder="true" applyAlignment="true" applyProtection="true">
      <alignment horizontal="right" vertical="top" textRotation="0" wrapText="false" indent="0" shrinkToFit="false"/>
      <protection locked="false" hidden="false"/>
    </xf>
    <xf numFmtId="164" fontId="21" fillId="0" borderId="16" xfId="0" applyFont="true" applyBorder="true" applyAlignment="true" applyProtection="true">
      <alignment horizontal="left" vertical="top" textRotation="0" wrapText="false" indent="0" shrinkToFit="false"/>
      <protection locked="false" hidden="false"/>
    </xf>
    <xf numFmtId="165" fontId="31" fillId="0" borderId="26" xfId="0" applyFont="true" applyBorder="true" applyAlignment="true" applyProtection="true">
      <alignment horizontal="center" vertical="top" textRotation="0" wrapText="false" indent="0" shrinkToFit="false"/>
      <protection locked="false" hidden="false"/>
    </xf>
    <xf numFmtId="164" fontId="14"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28"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2"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1"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false" hidden="false"/>
    </xf>
    <xf numFmtId="164" fontId="5" fillId="0" borderId="45" xfId="0" applyFont="true" applyBorder="true" applyAlignment="true" applyProtection="true">
      <alignment horizontal="center" vertical="center" textRotation="0" wrapText="true" indent="0" shrinkToFit="false"/>
      <protection locked="false" hidden="false"/>
    </xf>
    <xf numFmtId="164" fontId="5" fillId="0" borderId="45" xfId="0" applyFont="true" applyBorder="true" applyAlignment="true" applyProtection="true">
      <alignment horizontal="center" vertical="center" textRotation="0" wrapText="false" indent="0" shrinkToFit="false"/>
      <protection locked="false" hidden="false"/>
    </xf>
    <xf numFmtId="164" fontId="26" fillId="0" borderId="45" xfId="0" applyFont="true" applyBorder="true" applyAlignment="true" applyProtection="true">
      <alignment horizontal="center" vertical="center" textRotation="0" wrapText="false" indent="0" shrinkToFit="false"/>
      <protection locked="false" hidden="false"/>
    </xf>
    <xf numFmtId="164" fontId="26" fillId="0" borderId="45" xfId="0" applyFont="true" applyBorder="true" applyAlignment="true" applyProtection="true">
      <alignment horizontal="left" vertical="center" textRotation="0" wrapText="false" indent="0" shrinkToFit="false"/>
      <protection locked="fals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true">
      <alignment horizontal="center" vertical="center" textRotation="0" wrapText="false" indent="0" shrinkToFit="false"/>
      <protection locked="fals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true">
      <alignment horizontal="center" vertical="center" textRotation="0" wrapText="true" indent="0" shrinkToFit="false"/>
      <protection locked="false" hidden="false"/>
    </xf>
    <xf numFmtId="164" fontId="9" fillId="0" borderId="46" xfId="0" applyFont="true" applyBorder="true" applyAlignment="true" applyProtection="true">
      <alignment horizontal="left" vertical="center" textRotation="0" wrapText="true" indent="0" shrinkToFit="false"/>
      <protection locked="false" hidden="false"/>
    </xf>
    <xf numFmtId="164" fontId="21" fillId="0" borderId="46" xfId="0" applyFont="true" applyBorder="true" applyAlignment="true" applyProtection="true">
      <alignment horizontal="center" vertical="center" textRotation="0" wrapText="true" indent="0" shrinkToFit="false"/>
      <protection locked="false" hidden="false"/>
    </xf>
    <xf numFmtId="164" fontId="9" fillId="0" borderId="46" xfId="0" applyFont="true" applyBorder="true" applyAlignment="true" applyProtection="true">
      <alignment horizontal="general" vertical="center" textRotation="0" wrapText="true" indent="0" shrinkToFit="false"/>
      <protection locked="false" hidden="false"/>
    </xf>
    <xf numFmtId="164" fontId="9" fillId="0" borderId="46" xfId="0" applyFont="true" applyBorder="true" applyAlignment="true" applyProtection="true">
      <alignment horizontal="center" vertical="center" textRotation="0" wrapText="false" indent="0" shrinkToFit="false"/>
      <protection locked="false" hidden="false"/>
    </xf>
    <xf numFmtId="164" fontId="9" fillId="0" borderId="46" xfId="0" applyFont="true" applyBorder="true" applyAlignment="true" applyProtection="true">
      <alignment horizontal="left" vertical="center" textRotation="0" wrapText="false" indent="0" shrinkToFit="false"/>
      <protection locked="false" hidden="false"/>
    </xf>
    <xf numFmtId="164" fontId="21" fillId="0" borderId="46" xfId="0" applyFont="true" applyBorder="true" applyAlignment="true" applyProtection="true">
      <alignment horizontal="center" vertical="center" textRotation="0" wrapText="false" indent="0" shrinkToFit="false"/>
      <protection locked="fals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true">
      <alignment horizontal="center" vertical="center" textRotation="0" wrapText="true" indent="0" shrinkToFit="false"/>
      <protection locked="false" hidden="false"/>
    </xf>
    <xf numFmtId="164" fontId="9" fillId="0" borderId="47" xfId="0" applyFont="true" applyBorder="true" applyAlignment="true" applyProtection="true">
      <alignment horizontal="general" vertical="center" textRotation="0" wrapText="true" indent="0" shrinkToFit="false"/>
      <protection locked="false" hidden="false"/>
    </xf>
    <xf numFmtId="164" fontId="21" fillId="0" borderId="47" xfId="0" applyFont="true" applyBorder="true" applyAlignment="true" applyProtection="true">
      <alignment horizontal="center" vertical="center" textRotation="0" wrapText="true" indent="0" shrinkToFit="false"/>
      <protection locked="fals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true" indent="0" shrinkToFit="false"/>
      <protection locked="false" hidden="false"/>
    </xf>
    <xf numFmtId="164" fontId="9" fillId="0" borderId="47" xfId="0" applyFont="true" applyBorder="true" applyAlignment="true" applyProtection="true">
      <alignment horizontal="center" vertical="center" textRotation="0" wrapText="false" indent="0" shrinkToFit="false"/>
      <protection locked="false" hidden="false"/>
    </xf>
    <xf numFmtId="164" fontId="26" fillId="0" borderId="47"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true">
      <alignment horizontal="left" vertical="center" textRotation="0" wrapText="false" indent="0" shrinkToFit="false"/>
      <protection locked="fals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false" indent="0" shrinkToFit="false"/>
      <protection locked="false" hidden="false"/>
    </xf>
    <xf numFmtId="164" fontId="9" fillId="0" borderId="48" xfId="0" applyFont="true" applyBorder="true" applyAlignment="true" applyProtection="true">
      <alignment horizontal="center" vertical="center" textRotation="0" wrapText="false" indent="0" shrinkToFit="false"/>
      <protection locked="fals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true">
      <alignment horizontal="center" vertical="center" textRotation="0" wrapText="false" indent="0" shrinkToFit="false"/>
      <protection locked="false" hidden="false"/>
    </xf>
    <xf numFmtId="164" fontId="5" fillId="0" borderId="46" xfId="0" applyFont="true" applyBorder="true" applyAlignment="true" applyProtection="false">
      <alignment horizontal="center" vertical="center" textRotation="0" wrapText="false" indent="0" shrinkToFit="false"/>
      <protection locked="true" hidden="false"/>
    </xf>
    <xf numFmtId="171" fontId="9" fillId="0" borderId="46"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left"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true">
      <alignment horizontal="left" vertical="center" textRotation="0" wrapText="tru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fals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20160</xdr:colOff>
      <xdr:row>0</xdr:row>
      <xdr:rowOff>124200</xdr:rowOff>
    </xdr:from>
    <xdr:to>
      <xdr:col>32</xdr:col>
      <xdr:colOff>10080</xdr:colOff>
      <xdr:row>2</xdr:row>
      <xdr:rowOff>228600</xdr:rowOff>
    </xdr:to>
    <xdr:pic>
      <xdr:nvPicPr>
        <xdr:cNvPr id="0" name="Picture 45" descr=""/>
        <xdr:cNvPicPr/>
      </xdr:nvPicPr>
      <xdr:blipFill>
        <a:blip r:embed="rId1"/>
        <a:stretch/>
      </xdr:blipFill>
      <xdr:spPr>
        <a:xfrm>
          <a:off x="5200560" y="124200"/>
          <a:ext cx="1616760" cy="428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N9"/>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K25" s="5"/>
      <c r="L25" s="5"/>
      <c r="M25" s="5"/>
      <c r="N25" s="5"/>
      <c r="O25" s="3"/>
      <c r="P25" s="9" t="s">
        <v>29</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39</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character!E20</f>
        <v>0</v>
      </c>
      <c r="F3" s="131"/>
      <c r="G3" s="131"/>
      <c r="I3" s="218" t="s">
        <v>278</v>
      </c>
      <c r="J3" s="218"/>
      <c r="K3" s="218"/>
      <c r="M3" s="264" t="s">
        <v>340</v>
      </c>
      <c r="N3" s="264"/>
      <c r="O3" s="264"/>
      <c r="P3" s="264"/>
      <c r="Q3" s="264"/>
      <c r="R3" s="264"/>
      <c r="S3" s="264"/>
      <c r="T3" s="102"/>
      <c r="U3" s="264" t="str">
        <f aca="false">VLOOKUP(AB3,'spell data stats'!$AN$4:$AO$20,2)</f>
        <v> </v>
      </c>
      <c r="V3" s="264"/>
      <c r="W3" s="264"/>
      <c r="X3" s="264"/>
      <c r="Y3" s="264"/>
      <c r="Z3" s="264"/>
      <c r="AA3" s="264"/>
      <c r="AB3" s="102" t="n">
        <v>1</v>
      </c>
      <c r="AC3" s="217" t="str">
        <f aca="false">VLOOKUP($G$5,'spell data stats'!$AE$4:$AJ$24,2)</f>
        <v>-</v>
      </c>
      <c r="AD3" s="102"/>
      <c r="AE3" s="59" t="s">
        <v>341</v>
      </c>
      <c r="AF3" s="59"/>
      <c r="AG3" s="59"/>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8" t="s">
        <v>342</v>
      </c>
      <c r="B5" s="138"/>
      <c r="C5" s="138"/>
      <c r="D5" s="138"/>
      <c r="E5" s="138"/>
      <c r="G5" s="131" t="n">
        <f aca="false">H5</f>
        <v>0</v>
      </c>
      <c r="H5" s="125" t="n">
        <f aca="false">IF(character!E3=13,character!A5,IF(character!F8=13,character!G8,IF(character!P8=13,character!Q8,0)))</f>
        <v>0</v>
      </c>
      <c r="M5" s="264" t="s">
        <v>343</v>
      </c>
      <c r="N5" s="264"/>
      <c r="O5" s="264"/>
      <c r="P5" s="264"/>
      <c r="Q5" s="264"/>
      <c r="R5" s="264"/>
      <c r="S5" s="264"/>
      <c r="T5" s="102"/>
      <c r="U5" s="264" t="str">
        <f aca="false">VLOOKUP(AB5,'spell data stats'!$AN$4:$AO$20,2)</f>
        <v> </v>
      </c>
      <c r="V5" s="264"/>
      <c r="W5" s="264"/>
      <c r="X5" s="264"/>
      <c r="Y5" s="264"/>
      <c r="Z5" s="264"/>
      <c r="AA5" s="264"/>
      <c r="AB5" s="102" t="n">
        <v>1</v>
      </c>
      <c r="AC5" s="217" t="str">
        <f aca="false">VLOOKUP($G$5,'spell data stats'!$AE$4:$AJ$24,3)</f>
        <v>-</v>
      </c>
      <c r="AD5" s="102"/>
      <c r="AE5" s="59" t="s">
        <v>341</v>
      </c>
      <c r="AF5" s="59"/>
      <c r="AG5" s="59"/>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64" t="s">
        <v>344</v>
      </c>
      <c r="N7" s="264"/>
      <c r="O7" s="264"/>
      <c r="P7" s="264"/>
      <c r="Q7" s="264"/>
      <c r="R7" s="264"/>
      <c r="S7" s="264"/>
      <c r="T7" s="102"/>
      <c r="U7" s="264" t="str">
        <f aca="false">VLOOKUP(AB7,'spell data stats'!$AN$4:$AO$20,2)</f>
        <v> </v>
      </c>
      <c r="V7" s="264"/>
      <c r="W7" s="264"/>
      <c r="X7" s="264"/>
      <c r="Y7" s="264"/>
      <c r="Z7" s="264"/>
      <c r="AA7" s="264"/>
      <c r="AB7" s="102" t="n">
        <v>1</v>
      </c>
      <c r="AC7" s="217" t="str">
        <f aca="false">VLOOKUP($G$5,'spell data stats'!$AE$4:$AJ$24,4)</f>
        <v>-</v>
      </c>
      <c r="AD7" s="102"/>
      <c r="AE7" s="59" t="s">
        <v>341</v>
      </c>
      <c r="AF7" s="59"/>
      <c r="AG7" s="59"/>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64" t="s">
        <v>345</v>
      </c>
      <c r="N9" s="264"/>
      <c r="O9" s="264"/>
      <c r="P9" s="264"/>
      <c r="Q9" s="264"/>
      <c r="R9" s="264"/>
      <c r="S9" s="264"/>
      <c r="T9" s="102"/>
      <c r="U9" s="264" t="str">
        <f aca="false">VLOOKUP(AB9,'spell data stats'!$AN$4:$AO$20,2)</f>
        <v> </v>
      </c>
      <c r="V9" s="264"/>
      <c r="W9" s="264"/>
      <c r="X9" s="264"/>
      <c r="Y9" s="264"/>
      <c r="Z9" s="264"/>
      <c r="AA9" s="264"/>
      <c r="AB9" s="102" t="n">
        <v>1</v>
      </c>
      <c r="AC9" s="217" t="str">
        <f aca="false">VLOOKUP($G$5,'spell data stats'!$AE$4:$AJ$24,5)</f>
        <v>-</v>
      </c>
      <c r="AD9" s="102"/>
      <c r="AE9" s="59" t="s">
        <v>341</v>
      </c>
      <c r="AF9" s="59"/>
      <c r="AG9" s="59"/>
    </row>
    <row r="10" customFormat="false" ht="3.75" hidden="false" customHeight="true" outlineLevel="0" collapsed="false"/>
    <row r="11" customFormat="false" ht="18" hidden="false" customHeight="true" outlineLevel="0" collapsed="false">
      <c r="M11" s="285" t="s">
        <v>346</v>
      </c>
      <c r="N11" s="285"/>
      <c r="O11" s="285"/>
      <c r="P11" s="285"/>
      <c r="Q11" s="285"/>
      <c r="R11" s="285"/>
      <c r="S11" s="285"/>
      <c r="U11" s="285" t="str">
        <f aca="false">VLOOKUP(AB11,'spell data stats'!$AN$4:$AO$20,2)</f>
        <v> </v>
      </c>
      <c r="V11" s="285"/>
      <c r="W11" s="285"/>
      <c r="X11" s="285"/>
      <c r="Y11" s="285"/>
      <c r="Z11" s="285"/>
      <c r="AA11" s="285"/>
      <c r="AB11" s="125" t="n">
        <v>1</v>
      </c>
      <c r="AC11" s="217" t="str">
        <f aca="false">VLOOKUP($G$5,'spell data stats'!$AE$4:$AJ$24,6)</f>
        <v>-</v>
      </c>
      <c r="AE11" s="59" t="s">
        <v>341</v>
      </c>
      <c r="AF11" s="59"/>
      <c r="AG11" s="59"/>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38</v>
      </c>
      <c r="B13" s="121"/>
      <c r="C13" s="121"/>
      <c r="D13" s="276"/>
      <c r="E13" s="226" t="s">
        <v>42</v>
      </c>
      <c r="F13" s="226"/>
      <c r="G13" s="227" t="s">
        <v>294</v>
      </c>
      <c r="H13" s="227"/>
      <c r="I13" s="227"/>
      <c r="J13" s="226"/>
      <c r="K13" s="227" t="s">
        <v>295</v>
      </c>
      <c r="L13" s="227"/>
      <c r="M13" s="227"/>
      <c r="Q13" s="121" t="s">
        <v>338</v>
      </c>
      <c r="R13" s="121"/>
      <c r="S13" s="121"/>
      <c r="T13" s="276"/>
      <c r="U13" s="226" t="s">
        <v>42</v>
      </c>
      <c r="V13" s="226"/>
      <c r="W13" s="227" t="s">
        <v>294</v>
      </c>
      <c r="X13" s="227"/>
      <c r="Y13" s="227"/>
      <c r="Z13" s="226"/>
      <c r="AA13" s="227" t="s">
        <v>295</v>
      </c>
      <c r="AB13" s="227"/>
      <c r="AC13" s="227"/>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1</v>
      </c>
      <c r="B15" s="131"/>
      <c r="C15" s="131"/>
      <c r="E15" s="128" t="s">
        <v>283</v>
      </c>
      <c r="F15" s="128"/>
      <c r="G15" s="233" t="str">
        <f aca="false">IF(character!$C$20&gt;=11,VLOOKUP($G$5,'spell data stats'!$AQ$4:$AU$24,2),"-")</f>
        <v>-</v>
      </c>
      <c r="H15" s="233"/>
      <c r="I15" s="233"/>
      <c r="J15" s="128"/>
      <c r="K15" s="233" t="str">
        <f aca="false">VLOOKUP($E$3,'spell data stats'!$A$53:$K$72,3)</f>
        <v>-</v>
      </c>
      <c r="L15" s="233"/>
      <c r="M15" s="233"/>
      <c r="Q15" s="131" t="n">
        <f aca="false">IF(E3="-","-",10+3+E3)</f>
        <v>13</v>
      </c>
      <c r="R15" s="131"/>
      <c r="S15" s="131"/>
      <c r="U15" s="128" t="s">
        <v>285</v>
      </c>
      <c r="V15" s="128"/>
      <c r="W15" s="233" t="str">
        <f aca="false">IF(character!$C$20&gt;=13,VLOOKUP($G$5,'spell data stats'!$AQ$4:$AU$24,4),"-")</f>
        <v>-</v>
      </c>
      <c r="X15" s="233"/>
      <c r="Y15" s="233"/>
      <c r="Z15" s="128"/>
      <c r="AA15" s="233" t="str">
        <f aca="false">VLOOKUP($E$3,'spell data stats'!$A$53:$K$72,5)</f>
        <v>-</v>
      </c>
      <c r="AB15" s="233"/>
      <c r="AC15" s="233"/>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2</v>
      </c>
      <c r="B17" s="131"/>
      <c r="C17" s="131"/>
      <c r="E17" s="128" t="s">
        <v>284</v>
      </c>
      <c r="F17" s="128"/>
      <c r="G17" s="233" t="str">
        <f aca="false">IF(character!$C$20&gt;=12,VLOOKUP($G$5,'spell data stats'!$AQ$4:$AU$24,3),"-")</f>
        <v>-</v>
      </c>
      <c r="H17" s="233"/>
      <c r="I17" s="233"/>
      <c r="J17" s="128"/>
      <c r="K17" s="233" t="str">
        <f aca="false">VLOOKUP($E$3,'spell data stats'!$A$53:$K$72,4)</f>
        <v>-</v>
      </c>
      <c r="L17" s="233"/>
      <c r="M17" s="233"/>
      <c r="Q17" s="131" t="n">
        <f aca="false">IF(E3="-","-",10+4+E3)</f>
        <v>14</v>
      </c>
      <c r="R17" s="131"/>
      <c r="S17" s="131"/>
      <c r="U17" s="128" t="s">
        <v>286</v>
      </c>
      <c r="V17" s="128"/>
      <c r="W17" s="233" t="str">
        <f aca="false">IF(character!$C$20&gt;=14,VLOOKUP($G$5,'spell data stats'!$AQ$4:$AU$24,5),"-")</f>
        <v>-</v>
      </c>
      <c r="X17" s="233"/>
      <c r="Y17" s="233"/>
      <c r="Z17" s="128"/>
      <c r="AA17" s="233" t="str">
        <f aca="false">VLOOKUP($E$3,'spell data stats'!$A$53:$K$72,6)</f>
        <v>-</v>
      </c>
      <c r="AB17" s="233"/>
      <c r="AC17" s="233"/>
      <c r="AD17" s="102"/>
      <c r="AE17" s="102"/>
    </row>
    <row r="18" customFormat="false" ht="3.75" hidden="false" customHeight="true" outlineLevel="0" collapsed="false">
      <c r="S18" s="136"/>
      <c r="T18" s="136"/>
      <c r="U18" s="239"/>
      <c r="V18" s="239"/>
      <c r="W18" s="239"/>
      <c r="X18" s="239"/>
      <c r="Y18" s="239"/>
      <c r="Z18" s="136"/>
      <c r="AA18" s="136"/>
      <c r="AB18" s="136"/>
      <c r="AC18" s="136"/>
      <c r="AD18" s="136"/>
      <c r="AE18" s="136"/>
    </row>
    <row r="19" customFormat="false" ht="18" hidden="false" customHeight="true" outlineLevel="0" collapsed="false">
      <c r="A19" s="240" t="s">
        <v>300</v>
      </c>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2" t="s">
        <v>301</v>
      </c>
      <c r="B21" s="51"/>
      <c r="C21" s="227" t="s">
        <v>302</v>
      </c>
      <c r="D21" s="227"/>
      <c r="E21" s="227"/>
      <c r="F21" s="227"/>
      <c r="G21" s="227"/>
      <c r="H21" s="51"/>
      <c r="I21" s="51" t="s">
        <v>303</v>
      </c>
      <c r="J21" s="226"/>
      <c r="K21" s="51" t="s">
        <v>304</v>
      </c>
      <c r="L21" s="128"/>
      <c r="M21" s="52" t="s">
        <v>305</v>
      </c>
      <c r="N21" s="52"/>
      <c r="O21" s="52"/>
      <c r="P21" s="51"/>
      <c r="Q21" s="52" t="s">
        <v>109</v>
      </c>
      <c r="R21" s="52"/>
      <c r="S21" s="52"/>
      <c r="T21" s="128"/>
      <c r="U21" s="52" t="s">
        <v>306</v>
      </c>
      <c r="V21" s="52"/>
      <c r="W21" s="52"/>
      <c r="X21" s="128"/>
      <c r="Y21" s="52" t="s">
        <v>307</v>
      </c>
      <c r="Z21" s="52"/>
      <c r="AA21" s="52"/>
      <c r="AB21" s="242"/>
      <c r="AC21" s="51" t="s">
        <v>308</v>
      </c>
      <c r="AD21" s="242"/>
      <c r="AE21" s="51" t="s">
        <v>309</v>
      </c>
      <c r="AG21" s="51" t="s">
        <v>310</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6"/>
      <c r="C23" s="245"/>
      <c r="D23" s="245"/>
      <c r="E23" s="245"/>
      <c r="F23" s="245"/>
      <c r="G23" s="245"/>
      <c r="H23" s="246"/>
      <c r="I23" s="89"/>
      <c r="J23" s="246"/>
      <c r="K23" s="247"/>
      <c r="L23" s="246"/>
      <c r="M23" s="89"/>
      <c r="N23" s="89"/>
      <c r="O23" s="89"/>
      <c r="P23" s="246"/>
      <c r="Q23" s="89"/>
      <c r="R23" s="89"/>
      <c r="S23" s="89"/>
      <c r="T23" s="246"/>
      <c r="U23" s="89"/>
      <c r="V23" s="89"/>
      <c r="W23" s="89"/>
      <c r="X23" s="246"/>
      <c r="Y23" s="89"/>
      <c r="Z23" s="89"/>
      <c r="AA23" s="89"/>
      <c r="AB23" s="248"/>
      <c r="AC23" s="89"/>
      <c r="AD23" s="248"/>
      <c r="AE23" s="89"/>
      <c r="AG23" s="89"/>
    </row>
    <row r="24" customFormat="false" ht="3.75" hidden="false" customHeight="true" outlineLevel="0" collapsed="false">
      <c r="A24" s="246"/>
      <c r="B24" s="246"/>
      <c r="C24" s="250"/>
      <c r="D24" s="250"/>
      <c r="E24" s="250"/>
      <c r="F24" s="250"/>
      <c r="G24" s="250"/>
      <c r="H24" s="246"/>
      <c r="I24" s="246"/>
      <c r="J24" s="246"/>
      <c r="K24" s="251"/>
      <c r="L24" s="246"/>
      <c r="M24" s="246"/>
      <c r="N24" s="246"/>
      <c r="O24" s="246"/>
      <c r="P24" s="246"/>
      <c r="Q24" s="246"/>
      <c r="R24" s="246"/>
      <c r="S24" s="246"/>
      <c r="T24" s="246"/>
      <c r="U24" s="246"/>
      <c r="V24" s="246"/>
      <c r="W24" s="246"/>
      <c r="X24" s="246"/>
      <c r="Y24" s="246"/>
      <c r="Z24" s="246"/>
      <c r="AA24" s="246"/>
      <c r="AB24" s="246"/>
      <c r="AC24" s="246"/>
      <c r="AD24" s="246"/>
      <c r="AE24" s="246"/>
      <c r="AG24" s="246"/>
    </row>
    <row r="25" customFormat="false" ht="18" hidden="false" customHeight="true" outlineLevel="0" collapsed="false">
      <c r="A25" s="89"/>
      <c r="B25" s="246"/>
      <c r="C25" s="245"/>
      <c r="D25" s="245"/>
      <c r="E25" s="245"/>
      <c r="F25" s="245"/>
      <c r="G25" s="245"/>
      <c r="H25" s="246"/>
      <c r="I25" s="89"/>
      <c r="J25" s="246"/>
      <c r="K25" s="247"/>
      <c r="L25" s="246"/>
      <c r="M25" s="89"/>
      <c r="N25" s="89"/>
      <c r="O25" s="89"/>
      <c r="P25" s="246"/>
      <c r="Q25" s="89"/>
      <c r="R25" s="89"/>
      <c r="S25" s="89"/>
      <c r="T25" s="246"/>
      <c r="U25" s="89"/>
      <c r="V25" s="89"/>
      <c r="W25" s="89"/>
      <c r="X25" s="246"/>
      <c r="Y25" s="89"/>
      <c r="Z25" s="89"/>
      <c r="AA25" s="89"/>
      <c r="AB25" s="248"/>
      <c r="AC25" s="89"/>
      <c r="AD25" s="248"/>
      <c r="AE25" s="89"/>
      <c r="AG25" s="89"/>
    </row>
    <row r="26" customFormat="false" ht="3.75" hidden="false" customHeight="true" outlineLevel="0" collapsed="false">
      <c r="A26" s="246"/>
      <c r="B26" s="246"/>
      <c r="C26" s="250"/>
      <c r="D26" s="250"/>
      <c r="E26" s="250"/>
      <c r="F26" s="250"/>
      <c r="G26" s="250"/>
      <c r="H26" s="246"/>
      <c r="I26" s="246"/>
      <c r="J26" s="246"/>
      <c r="K26" s="251"/>
      <c r="L26" s="246"/>
      <c r="M26" s="246"/>
      <c r="N26" s="246"/>
      <c r="O26" s="246"/>
      <c r="P26" s="246"/>
      <c r="Q26" s="246"/>
      <c r="R26" s="246"/>
      <c r="S26" s="248"/>
      <c r="T26" s="248"/>
      <c r="U26" s="248"/>
      <c r="V26" s="248"/>
      <c r="W26" s="248"/>
      <c r="X26" s="248"/>
      <c r="Y26" s="248"/>
      <c r="Z26" s="248"/>
      <c r="AA26" s="248"/>
      <c r="AB26" s="248"/>
      <c r="AC26" s="248"/>
      <c r="AD26" s="248"/>
      <c r="AE26" s="248"/>
      <c r="AG26" s="248"/>
    </row>
    <row r="27" customFormat="false" ht="18" hidden="false" customHeight="true" outlineLevel="0" collapsed="false">
      <c r="A27" s="89"/>
      <c r="B27" s="246"/>
      <c r="C27" s="284"/>
      <c r="D27" s="284"/>
      <c r="E27" s="284"/>
      <c r="F27" s="284"/>
      <c r="G27" s="284"/>
      <c r="H27" s="246"/>
      <c r="I27" s="89"/>
      <c r="J27" s="246"/>
      <c r="K27" s="247"/>
      <c r="L27" s="246"/>
      <c r="M27" s="89"/>
      <c r="N27" s="89"/>
      <c r="O27" s="89"/>
      <c r="P27" s="246"/>
      <c r="Q27" s="89"/>
      <c r="R27" s="89"/>
      <c r="S27" s="89"/>
      <c r="T27" s="246"/>
      <c r="U27" s="89"/>
      <c r="V27" s="89"/>
      <c r="W27" s="89"/>
      <c r="X27" s="246"/>
      <c r="Y27" s="89"/>
      <c r="Z27" s="89"/>
      <c r="AA27" s="89"/>
      <c r="AB27" s="248"/>
      <c r="AC27" s="89"/>
      <c r="AD27" s="248"/>
      <c r="AE27" s="89"/>
      <c r="AG27" s="89"/>
    </row>
    <row r="28" customFormat="false" ht="3.75" hidden="false" customHeight="true" outlineLevel="0" collapsed="false">
      <c r="A28" s="246"/>
      <c r="B28" s="246"/>
      <c r="C28" s="246"/>
      <c r="D28" s="246"/>
      <c r="E28" s="246"/>
      <c r="F28" s="246"/>
      <c r="G28" s="246"/>
      <c r="H28" s="246"/>
      <c r="I28" s="246"/>
      <c r="J28" s="246"/>
      <c r="K28" s="251"/>
      <c r="L28" s="246"/>
      <c r="M28" s="246"/>
      <c r="N28" s="246"/>
      <c r="O28" s="246"/>
      <c r="P28" s="246"/>
      <c r="Q28" s="246"/>
      <c r="R28" s="246"/>
      <c r="S28" s="248"/>
      <c r="T28" s="248"/>
      <c r="U28" s="248"/>
      <c r="V28" s="248"/>
      <c r="W28" s="248"/>
      <c r="X28" s="248"/>
      <c r="Y28" s="248"/>
      <c r="Z28" s="248"/>
      <c r="AA28" s="248"/>
      <c r="AB28" s="248"/>
      <c r="AC28" s="248"/>
      <c r="AD28" s="248"/>
      <c r="AE28" s="248"/>
      <c r="AG28" s="248"/>
    </row>
    <row r="29" customFormat="false" ht="18" hidden="false" customHeight="true" outlineLevel="0" collapsed="false">
      <c r="A29" s="89"/>
      <c r="B29" s="246"/>
      <c r="C29" s="245"/>
      <c r="D29" s="245"/>
      <c r="E29" s="245"/>
      <c r="F29" s="245"/>
      <c r="G29" s="245"/>
      <c r="H29" s="246"/>
      <c r="I29" s="89"/>
      <c r="J29" s="246"/>
      <c r="K29" s="247"/>
      <c r="L29" s="246"/>
      <c r="M29" s="89"/>
      <c r="N29" s="89"/>
      <c r="O29" s="89"/>
      <c r="P29" s="246"/>
      <c r="Q29" s="89"/>
      <c r="R29" s="89"/>
      <c r="S29" s="89"/>
      <c r="T29" s="246"/>
      <c r="U29" s="89"/>
      <c r="V29" s="89"/>
      <c r="W29" s="89"/>
      <c r="X29" s="246"/>
      <c r="Y29" s="89"/>
      <c r="Z29" s="89"/>
      <c r="AA29" s="89"/>
      <c r="AB29" s="248"/>
      <c r="AC29" s="89"/>
      <c r="AD29" s="248"/>
      <c r="AE29" s="89"/>
      <c r="AG29" s="89"/>
    </row>
    <row r="30" customFormat="false" ht="3.75" hidden="false" customHeight="true" outlineLevel="0" collapsed="false">
      <c r="A30" s="246"/>
      <c r="B30" s="246"/>
      <c r="C30" s="253"/>
      <c r="D30" s="253"/>
      <c r="E30" s="253"/>
      <c r="F30" s="253"/>
      <c r="G30" s="253"/>
      <c r="H30" s="248"/>
      <c r="I30" s="248"/>
      <c r="J30" s="248"/>
      <c r="K30" s="252"/>
      <c r="L30" s="248"/>
      <c r="M30" s="248"/>
      <c r="N30" s="248"/>
      <c r="O30" s="248"/>
      <c r="P30" s="246"/>
      <c r="Q30" s="246"/>
      <c r="R30" s="246"/>
      <c r="S30" s="248"/>
      <c r="T30" s="248"/>
      <c r="U30" s="248"/>
      <c r="V30" s="248"/>
      <c r="W30" s="248"/>
      <c r="X30" s="248"/>
      <c r="Y30" s="248"/>
      <c r="Z30" s="248"/>
      <c r="AA30" s="248"/>
      <c r="AB30" s="248"/>
      <c r="AC30" s="248"/>
      <c r="AD30" s="248"/>
      <c r="AE30" s="248"/>
      <c r="AG30" s="248"/>
    </row>
    <row r="31" customFormat="false" ht="18" hidden="false" customHeight="true" outlineLevel="0" collapsed="false">
      <c r="A31" s="89"/>
      <c r="B31" s="246"/>
      <c r="C31" s="245"/>
      <c r="D31" s="245"/>
      <c r="E31" s="245"/>
      <c r="F31" s="245"/>
      <c r="G31" s="245"/>
      <c r="H31" s="246"/>
      <c r="I31" s="89"/>
      <c r="J31" s="246"/>
      <c r="K31" s="247"/>
      <c r="L31" s="246"/>
      <c r="M31" s="89"/>
      <c r="N31" s="89"/>
      <c r="O31" s="89"/>
      <c r="P31" s="246"/>
      <c r="Q31" s="89"/>
      <c r="R31" s="89"/>
      <c r="S31" s="89"/>
      <c r="T31" s="246"/>
      <c r="U31" s="247"/>
      <c r="V31" s="247"/>
      <c r="W31" s="247"/>
      <c r="X31" s="246"/>
      <c r="Y31" s="89"/>
      <c r="Z31" s="89"/>
      <c r="AA31" s="89"/>
      <c r="AB31" s="248"/>
      <c r="AC31" s="89"/>
      <c r="AD31" s="248"/>
      <c r="AE31" s="89"/>
      <c r="AG31" s="89"/>
    </row>
    <row r="32" customFormat="false" ht="3.75" hidden="false" customHeight="true" outlineLevel="0" collapsed="false">
      <c r="A32" s="246"/>
      <c r="B32" s="246"/>
      <c r="C32" s="253"/>
      <c r="D32" s="253"/>
      <c r="E32" s="253"/>
      <c r="F32" s="253"/>
      <c r="G32" s="253"/>
      <c r="H32" s="248"/>
      <c r="I32" s="248"/>
      <c r="J32" s="248"/>
      <c r="K32" s="252"/>
      <c r="L32" s="248"/>
      <c r="M32" s="248"/>
      <c r="N32" s="248"/>
      <c r="O32" s="248"/>
      <c r="P32" s="246"/>
      <c r="Q32" s="246"/>
      <c r="R32" s="246"/>
      <c r="S32" s="248"/>
      <c r="T32" s="248"/>
      <c r="U32" s="248"/>
      <c r="V32" s="248"/>
      <c r="W32" s="248"/>
      <c r="X32" s="248"/>
      <c r="Y32" s="248"/>
      <c r="Z32" s="248"/>
      <c r="AA32" s="248"/>
      <c r="AB32" s="248"/>
      <c r="AC32" s="248"/>
      <c r="AD32" s="248"/>
      <c r="AE32" s="248"/>
      <c r="AG32" s="248"/>
    </row>
    <row r="33" customFormat="false" ht="18" hidden="false" customHeight="true" outlineLevel="0" collapsed="false">
      <c r="A33" s="89"/>
      <c r="B33" s="246"/>
      <c r="C33" s="245"/>
      <c r="D33" s="245"/>
      <c r="E33" s="245"/>
      <c r="F33" s="245"/>
      <c r="G33" s="245"/>
      <c r="H33" s="246"/>
      <c r="I33" s="89"/>
      <c r="J33" s="246"/>
      <c r="K33" s="247"/>
      <c r="L33" s="246"/>
      <c r="M33" s="89"/>
      <c r="N33" s="89"/>
      <c r="O33" s="89"/>
      <c r="P33" s="246"/>
      <c r="Q33" s="89"/>
      <c r="R33" s="89"/>
      <c r="S33" s="89"/>
      <c r="T33" s="246"/>
      <c r="U33" s="247"/>
      <c r="V33" s="247"/>
      <c r="W33" s="247"/>
      <c r="X33" s="246"/>
      <c r="Y33" s="89"/>
      <c r="Z33" s="89"/>
      <c r="AA33" s="89"/>
      <c r="AB33" s="248"/>
      <c r="AC33" s="89"/>
      <c r="AD33" s="248"/>
      <c r="AE33" s="89"/>
      <c r="AG33" s="89"/>
    </row>
    <row r="34" customFormat="false" ht="3.75" hidden="false" customHeight="true" outlineLevel="0" collapsed="false">
      <c r="A34" s="246"/>
      <c r="B34" s="246"/>
      <c r="C34" s="253"/>
      <c r="D34" s="253"/>
      <c r="E34" s="253"/>
      <c r="F34" s="253"/>
      <c r="G34" s="253"/>
      <c r="H34" s="248"/>
      <c r="I34" s="248"/>
      <c r="J34" s="248"/>
      <c r="K34" s="252"/>
      <c r="L34" s="248"/>
      <c r="M34" s="248"/>
      <c r="N34" s="248"/>
      <c r="O34" s="248"/>
      <c r="P34" s="246"/>
      <c r="Q34" s="246"/>
      <c r="R34" s="246"/>
      <c r="S34" s="248"/>
      <c r="T34" s="248"/>
      <c r="U34" s="248"/>
      <c r="V34" s="248"/>
      <c r="W34" s="248"/>
      <c r="X34" s="248"/>
      <c r="Y34" s="248"/>
      <c r="Z34" s="248"/>
      <c r="AA34" s="248"/>
      <c r="AB34" s="248"/>
      <c r="AC34" s="248"/>
      <c r="AD34" s="248"/>
      <c r="AE34" s="248"/>
      <c r="AG34" s="248"/>
    </row>
    <row r="35" customFormat="false" ht="18" hidden="false" customHeight="true" outlineLevel="0" collapsed="false">
      <c r="A35" s="89"/>
      <c r="B35" s="246"/>
      <c r="C35" s="245"/>
      <c r="D35" s="245"/>
      <c r="E35" s="245"/>
      <c r="F35" s="245"/>
      <c r="G35" s="245"/>
      <c r="H35" s="246"/>
      <c r="I35" s="89"/>
      <c r="J35" s="246"/>
      <c r="K35" s="247"/>
      <c r="L35" s="246"/>
      <c r="M35" s="89"/>
      <c r="N35" s="89"/>
      <c r="O35" s="89"/>
      <c r="P35" s="246"/>
      <c r="Q35" s="89"/>
      <c r="R35" s="89"/>
      <c r="S35" s="89"/>
      <c r="T35" s="246"/>
      <c r="U35" s="89"/>
      <c r="V35" s="89"/>
      <c r="W35" s="89"/>
      <c r="X35" s="246"/>
      <c r="Y35" s="89"/>
      <c r="Z35" s="89"/>
      <c r="AA35" s="89"/>
      <c r="AB35" s="248"/>
      <c r="AC35" s="89"/>
      <c r="AD35" s="248"/>
      <c r="AE35" s="89"/>
      <c r="AG35" s="89"/>
    </row>
    <row r="36" customFormat="false" ht="3.75" hidden="false" customHeight="true" outlineLevel="0" collapsed="false">
      <c r="A36" s="246"/>
      <c r="B36" s="246"/>
      <c r="C36" s="253"/>
      <c r="D36" s="253"/>
      <c r="E36" s="253"/>
      <c r="F36" s="253"/>
      <c r="G36" s="253"/>
      <c r="H36" s="248"/>
      <c r="I36" s="248"/>
      <c r="J36" s="248"/>
      <c r="K36" s="252"/>
      <c r="L36" s="248"/>
      <c r="M36" s="248"/>
      <c r="N36" s="248"/>
      <c r="O36" s="248"/>
      <c r="P36" s="246"/>
      <c r="Q36" s="246"/>
      <c r="R36" s="246"/>
      <c r="S36" s="248"/>
      <c r="T36" s="248"/>
      <c r="U36" s="248"/>
      <c r="V36" s="248"/>
      <c r="W36" s="248"/>
      <c r="X36" s="248"/>
      <c r="Y36" s="248"/>
      <c r="Z36" s="248"/>
      <c r="AA36" s="248"/>
      <c r="AB36" s="248"/>
      <c r="AC36" s="248"/>
      <c r="AD36" s="248"/>
      <c r="AE36" s="248"/>
      <c r="AG36" s="248"/>
    </row>
    <row r="37" customFormat="false" ht="18" hidden="false" customHeight="true" outlineLevel="0" collapsed="false">
      <c r="A37" s="89"/>
      <c r="B37" s="246"/>
      <c r="C37" s="245"/>
      <c r="D37" s="245"/>
      <c r="E37" s="245"/>
      <c r="F37" s="245"/>
      <c r="G37" s="245"/>
      <c r="H37" s="246"/>
      <c r="I37" s="89"/>
      <c r="J37" s="246"/>
      <c r="K37" s="247"/>
      <c r="L37" s="246"/>
      <c r="M37" s="89"/>
      <c r="N37" s="89"/>
      <c r="O37" s="89"/>
      <c r="P37" s="246"/>
      <c r="Q37" s="89"/>
      <c r="R37" s="89"/>
      <c r="S37" s="89"/>
      <c r="T37" s="246"/>
      <c r="U37" s="89"/>
      <c r="V37" s="89"/>
      <c r="W37" s="89"/>
      <c r="X37" s="246"/>
      <c r="Y37" s="89"/>
      <c r="Z37" s="89"/>
      <c r="AA37" s="89"/>
      <c r="AB37" s="248"/>
      <c r="AC37" s="89"/>
      <c r="AD37" s="248"/>
      <c r="AE37" s="89"/>
      <c r="AG37" s="89"/>
    </row>
    <row r="38" customFormat="false" ht="3.75" hidden="false" customHeight="true" outlineLevel="0" collapsed="false">
      <c r="A38" s="246"/>
      <c r="B38" s="246"/>
      <c r="C38" s="253"/>
      <c r="D38" s="253"/>
      <c r="E38" s="253"/>
      <c r="F38" s="253"/>
      <c r="G38" s="253"/>
      <c r="H38" s="248"/>
      <c r="I38" s="248"/>
      <c r="J38" s="248"/>
      <c r="K38" s="252"/>
      <c r="L38" s="248"/>
      <c r="M38" s="248"/>
      <c r="N38" s="248"/>
      <c r="O38" s="248"/>
      <c r="P38" s="246"/>
      <c r="Q38" s="246"/>
      <c r="R38" s="246"/>
      <c r="S38" s="248"/>
      <c r="T38" s="248"/>
      <c r="U38" s="248"/>
      <c r="V38" s="248"/>
      <c r="W38" s="248"/>
      <c r="X38" s="248"/>
      <c r="Y38" s="248"/>
      <c r="Z38" s="248"/>
      <c r="AA38" s="248"/>
      <c r="AB38" s="248"/>
      <c r="AC38" s="248"/>
      <c r="AD38" s="248"/>
      <c r="AE38" s="248"/>
      <c r="AG38" s="248"/>
    </row>
    <row r="39" customFormat="false" ht="18" hidden="false" customHeight="true" outlineLevel="0" collapsed="false">
      <c r="A39" s="89"/>
      <c r="B39" s="246"/>
      <c r="C39" s="245"/>
      <c r="D39" s="245"/>
      <c r="E39" s="245"/>
      <c r="F39" s="245"/>
      <c r="G39" s="245"/>
      <c r="H39" s="246"/>
      <c r="I39" s="89"/>
      <c r="J39" s="246"/>
      <c r="K39" s="247"/>
      <c r="L39" s="246"/>
      <c r="M39" s="89"/>
      <c r="N39" s="89"/>
      <c r="O39" s="89"/>
      <c r="P39" s="246"/>
      <c r="Q39" s="89"/>
      <c r="R39" s="89"/>
      <c r="S39" s="89"/>
      <c r="T39" s="246"/>
      <c r="U39" s="89"/>
      <c r="V39" s="89"/>
      <c r="W39" s="89"/>
      <c r="X39" s="246"/>
      <c r="Y39" s="89"/>
      <c r="Z39" s="89"/>
      <c r="AA39" s="89"/>
      <c r="AB39" s="248"/>
      <c r="AC39" s="89"/>
      <c r="AD39" s="248"/>
      <c r="AE39" s="89"/>
      <c r="AG39" s="89"/>
    </row>
    <row r="40" customFormat="false" ht="3.75" hidden="false" customHeight="true" outlineLevel="0" collapsed="false">
      <c r="A40" s="246"/>
      <c r="B40" s="246"/>
      <c r="C40" s="248"/>
      <c r="D40" s="248"/>
      <c r="E40" s="248"/>
      <c r="F40" s="248"/>
      <c r="G40" s="248"/>
      <c r="H40" s="248"/>
      <c r="I40" s="248"/>
      <c r="J40" s="248"/>
      <c r="K40" s="252"/>
      <c r="L40" s="248"/>
      <c r="M40" s="248"/>
      <c r="N40" s="248"/>
      <c r="O40" s="248"/>
      <c r="P40" s="246"/>
      <c r="Q40" s="246"/>
      <c r="R40" s="246"/>
      <c r="S40" s="248"/>
      <c r="T40" s="248"/>
      <c r="U40" s="248"/>
      <c r="V40" s="248"/>
      <c r="W40" s="248"/>
      <c r="X40" s="248"/>
      <c r="Y40" s="248"/>
      <c r="Z40" s="248"/>
      <c r="AA40" s="248"/>
      <c r="AB40" s="248"/>
      <c r="AC40" s="248"/>
      <c r="AD40" s="248"/>
      <c r="AE40" s="248"/>
      <c r="AG40" s="248"/>
    </row>
    <row r="41" customFormat="false" ht="18" hidden="false" customHeight="true" outlineLevel="0" collapsed="false">
      <c r="A41" s="89"/>
      <c r="B41" s="246"/>
      <c r="C41" s="245"/>
      <c r="D41" s="245"/>
      <c r="E41" s="245"/>
      <c r="F41" s="245"/>
      <c r="G41" s="245"/>
      <c r="H41" s="246"/>
      <c r="I41" s="89"/>
      <c r="J41" s="246"/>
      <c r="K41" s="247"/>
      <c r="L41" s="246"/>
      <c r="M41" s="89"/>
      <c r="N41" s="89"/>
      <c r="O41" s="89"/>
      <c r="P41" s="246"/>
      <c r="Q41" s="89"/>
      <c r="R41" s="89"/>
      <c r="S41" s="89"/>
      <c r="T41" s="246"/>
      <c r="U41" s="89"/>
      <c r="V41" s="89"/>
      <c r="W41" s="89"/>
      <c r="X41" s="246"/>
      <c r="Y41" s="89"/>
      <c r="Z41" s="89"/>
      <c r="AA41" s="89"/>
      <c r="AB41" s="248"/>
      <c r="AC41" s="89"/>
      <c r="AD41" s="248"/>
      <c r="AE41" s="89"/>
      <c r="AG41" s="89"/>
    </row>
    <row r="42" customFormat="false" ht="3.75" hidden="false" customHeight="true" outlineLevel="0" collapsed="false">
      <c r="A42" s="246"/>
      <c r="B42" s="246"/>
      <c r="C42" s="253"/>
      <c r="D42" s="253"/>
      <c r="E42" s="253"/>
      <c r="F42" s="253"/>
      <c r="G42" s="253"/>
      <c r="H42" s="248"/>
      <c r="I42" s="248"/>
      <c r="J42" s="248"/>
      <c r="K42" s="252"/>
      <c r="L42" s="248"/>
      <c r="M42" s="248"/>
      <c r="N42" s="248"/>
      <c r="O42" s="248"/>
      <c r="P42" s="246"/>
      <c r="Q42" s="246"/>
      <c r="R42" s="246"/>
      <c r="S42" s="248"/>
      <c r="T42" s="248"/>
      <c r="U42" s="248"/>
      <c r="V42" s="248"/>
      <c r="W42" s="248"/>
      <c r="X42" s="248"/>
      <c r="Y42" s="248"/>
      <c r="Z42" s="248"/>
      <c r="AA42" s="248"/>
      <c r="AB42" s="248"/>
      <c r="AC42" s="248"/>
      <c r="AD42" s="248"/>
      <c r="AE42" s="248"/>
      <c r="AG42" s="248"/>
    </row>
    <row r="43" customFormat="false" ht="18" hidden="false" customHeight="true" outlineLevel="0" collapsed="false">
      <c r="A43" s="89"/>
      <c r="B43" s="246"/>
      <c r="C43" s="245"/>
      <c r="D43" s="245"/>
      <c r="E43" s="245"/>
      <c r="F43" s="245"/>
      <c r="G43" s="245"/>
      <c r="H43" s="246"/>
      <c r="I43" s="89"/>
      <c r="J43" s="246"/>
      <c r="K43" s="247"/>
      <c r="L43" s="246"/>
      <c r="M43" s="89"/>
      <c r="N43" s="89"/>
      <c r="O43" s="89"/>
      <c r="P43" s="246"/>
      <c r="Q43" s="89"/>
      <c r="R43" s="89"/>
      <c r="S43" s="89"/>
      <c r="T43" s="246"/>
      <c r="U43" s="247"/>
      <c r="V43" s="247"/>
      <c r="W43" s="247"/>
      <c r="X43" s="246"/>
      <c r="Y43" s="247"/>
      <c r="Z43" s="247"/>
      <c r="AA43" s="247"/>
      <c r="AB43" s="248"/>
      <c r="AC43" s="89"/>
      <c r="AD43" s="248"/>
      <c r="AE43" s="89"/>
      <c r="AG43" s="89"/>
    </row>
    <row r="44" customFormat="false" ht="3.75" hidden="false" customHeight="true" outlineLevel="0" collapsed="false">
      <c r="A44" s="246"/>
      <c r="B44" s="246"/>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6"/>
      <c r="C45" s="245"/>
      <c r="D45" s="245"/>
      <c r="E45" s="245"/>
      <c r="F45" s="245"/>
      <c r="G45" s="245"/>
      <c r="H45" s="246"/>
      <c r="I45" s="89"/>
      <c r="J45" s="246"/>
      <c r="K45" s="247"/>
      <c r="L45" s="246"/>
      <c r="M45" s="89"/>
      <c r="N45" s="89"/>
      <c r="O45" s="89"/>
      <c r="P45" s="246"/>
      <c r="Q45" s="89"/>
      <c r="R45" s="89"/>
      <c r="S45" s="89"/>
      <c r="T45" s="246"/>
      <c r="U45" s="247"/>
      <c r="V45" s="247"/>
      <c r="W45" s="247"/>
      <c r="X45" s="246"/>
      <c r="Y45" s="89"/>
      <c r="Z45" s="89"/>
      <c r="AA45" s="89"/>
      <c r="AB45" s="248"/>
      <c r="AC45" s="89"/>
      <c r="AD45" s="248"/>
      <c r="AE45" s="89"/>
      <c r="AG45" s="89"/>
    </row>
    <row r="46" customFormat="false" ht="3.75" hidden="false" customHeight="true" outlineLevel="0" collapsed="false">
      <c r="A46" s="246"/>
      <c r="B46" s="246"/>
      <c r="C46" s="248"/>
      <c r="D46" s="248"/>
      <c r="E46" s="248"/>
      <c r="F46" s="248"/>
      <c r="G46" s="248"/>
      <c r="H46" s="248"/>
      <c r="I46" s="248"/>
      <c r="J46" s="248"/>
      <c r="K46" s="252"/>
      <c r="L46" s="248"/>
      <c r="M46" s="248"/>
      <c r="N46" s="248"/>
      <c r="O46" s="248"/>
      <c r="P46" s="246"/>
      <c r="Q46" s="246"/>
      <c r="R46" s="246"/>
      <c r="S46" s="248"/>
      <c r="T46" s="248"/>
      <c r="U46" s="248"/>
      <c r="V46" s="248"/>
      <c r="W46" s="248"/>
      <c r="X46" s="248"/>
      <c r="Y46" s="248"/>
      <c r="Z46" s="248"/>
      <c r="AA46" s="248"/>
      <c r="AB46" s="248"/>
      <c r="AC46" s="248"/>
      <c r="AD46" s="248"/>
      <c r="AE46" s="248"/>
      <c r="AG46" s="248"/>
    </row>
    <row r="47" customFormat="false" ht="18" hidden="false" customHeight="true" outlineLevel="0" collapsed="false">
      <c r="A47" s="89"/>
      <c r="B47" s="246"/>
      <c r="C47" s="245"/>
      <c r="D47" s="245"/>
      <c r="E47" s="245"/>
      <c r="F47" s="245"/>
      <c r="G47" s="245"/>
      <c r="H47" s="246"/>
      <c r="I47" s="89"/>
      <c r="J47" s="246"/>
      <c r="K47" s="247"/>
      <c r="L47" s="246"/>
      <c r="M47" s="89"/>
      <c r="N47" s="89"/>
      <c r="O47" s="89"/>
      <c r="P47" s="246"/>
      <c r="Q47" s="89"/>
      <c r="R47" s="89"/>
      <c r="S47" s="89"/>
      <c r="T47" s="246"/>
      <c r="U47" s="247"/>
      <c r="V47" s="247"/>
      <c r="W47" s="247"/>
      <c r="X47" s="246"/>
      <c r="Y47" s="89"/>
      <c r="Z47" s="89"/>
      <c r="AA47" s="89"/>
      <c r="AB47" s="248"/>
      <c r="AC47" s="89"/>
      <c r="AD47" s="248"/>
      <c r="AE47" s="89"/>
      <c r="AG47" s="89"/>
    </row>
    <row r="48" customFormat="false" ht="3.75" hidden="false" customHeight="true" outlineLevel="0" collapsed="false">
      <c r="A48" s="246"/>
      <c r="B48" s="246"/>
      <c r="C48" s="248"/>
      <c r="D48" s="248"/>
      <c r="E48" s="248"/>
      <c r="F48" s="248"/>
      <c r="G48" s="248"/>
      <c r="H48" s="248"/>
      <c r="I48" s="248"/>
      <c r="J48" s="248"/>
      <c r="K48" s="252"/>
      <c r="L48" s="248"/>
      <c r="M48" s="248"/>
      <c r="N48" s="248"/>
      <c r="O48" s="248"/>
      <c r="P48" s="246"/>
      <c r="Q48" s="246"/>
      <c r="R48" s="246"/>
      <c r="S48" s="248"/>
      <c r="T48" s="248"/>
      <c r="U48" s="248"/>
      <c r="V48" s="248"/>
      <c r="W48" s="248"/>
      <c r="X48" s="248"/>
      <c r="Y48" s="248"/>
      <c r="Z48" s="248"/>
      <c r="AA48" s="248"/>
      <c r="AB48" s="248"/>
      <c r="AC48" s="248"/>
      <c r="AD48" s="248"/>
      <c r="AE48" s="248"/>
      <c r="AG48" s="248"/>
    </row>
    <row r="49" customFormat="false" ht="18" hidden="false" customHeight="true" outlineLevel="0" collapsed="false">
      <c r="A49" s="89"/>
      <c r="B49" s="246"/>
      <c r="C49" s="89"/>
      <c r="D49" s="89"/>
      <c r="E49" s="89"/>
      <c r="F49" s="89"/>
      <c r="G49" s="89"/>
      <c r="H49" s="246"/>
      <c r="I49" s="89"/>
      <c r="J49" s="246"/>
      <c r="K49" s="247"/>
      <c r="L49" s="246"/>
      <c r="M49" s="89"/>
      <c r="N49" s="89"/>
      <c r="O49" s="89"/>
      <c r="P49" s="246"/>
      <c r="Q49" s="89"/>
      <c r="R49" s="89"/>
      <c r="S49" s="89"/>
      <c r="T49" s="246"/>
      <c r="U49" s="89"/>
      <c r="V49" s="89"/>
      <c r="W49" s="89"/>
      <c r="X49" s="246"/>
      <c r="Y49" s="89"/>
      <c r="Z49" s="89"/>
      <c r="AA49" s="89"/>
      <c r="AB49" s="248"/>
      <c r="AC49" s="89"/>
      <c r="AD49" s="248"/>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33"/>
      <c r="D51" s="233"/>
      <c r="E51" s="233"/>
      <c r="F51" s="233"/>
      <c r="G51" s="233"/>
      <c r="H51" s="128"/>
      <c r="I51" s="126"/>
      <c r="J51" s="128"/>
      <c r="K51" s="126"/>
      <c r="L51" s="128"/>
      <c r="M51" s="233"/>
      <c r="N51" s="233"/>
      <c r="O51" s="233"/>
      <c r="P51" s="128"/>
      <c r="Q51" s="233"/>
      <c r="R51" s="233"/>
      <c r="S51" s="233"/>
      <c r="T51" s="128"/>
      <c r="U51" s="233"/>
      <c r="V51" s="233"/>
      <c r="W51" s="233"/>
      <c r="X51" s="128"/>
      <c r="Y51" s="233"/>
      <c r="Z51" s="233"/>
      <c r="AA51" s="233"/>
      <c r="AB51" s="242"/>
      <c r="AC51" s="132"/>
      <c r="AD51" s="242"/>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33"/>
      <c r="D53" s="233"/>
      <c r="E53" s="233"/>
      <c r="F53" s="233"/>
      <c r="G53" s="233"/>
      <c r="H53" s="128"/>
      <c r="I53" s="126"/>
      <c r="J53" s="128"/>
      <c r="K53" s="126"/>
      <c r="L53" s="128"/>
      <c r="M53" s="233"/>
      <c r="N53" s="233"/>
      <c r="O53" s="233"/>
      <c r="P53" s="128"/>
      <c r="Q53" s="233"/>
      <c r="R53" s="233"/>
      <c r="S53" s="233"/>
      <c r="T53" s="128"/>
      <c r="U53" s="233"/>
      <c r="V53" s="233"/>
      <c r="W53" s="233"/>
      <c r="X53" s="128"/>
      <c r="Y53" s="233"/>
      <c r="Z53" s="233"/>
      <c r="AA53" s="233"/>
      <c r="AB53" s="242"/>
      <c r="AC53" s="132"/>
      <c r="AD53" s="242"/>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33"/>
      <c r="D55" s="233"/>
      <c r="E55" s="233"/>
      <c r="F55" s="233"/>
      <c r="G55" s="233"/>
      <c r="H55" s="128"/>
      <c r="I55" s="126"/>
      <c r="J55" s="128"/>
      <c r="K55" s="126"/>
      <c r="L55" s="128"/>
      <c r="M55" s="233"/>
      <c r="N55" s="233"/>
      <c r="O55" s="233"/>
      <c r="P55" s="128"/>
      <c r="Q55" s="233"/>
      <c r="R55" s="233"/>
      <c r="S55" s="233"/>
      <c r="T55" s="128"/>
      <c r="U55" s="233"/>
      <c r="V55" s="233"/>
      <c r="W55" s="233"/>
      <c r="X55" s="128"/>
      <c r="Y55" s="233"/>
      <c r="Z55" s="233"/>
      <c r="AA55" s="233"/>
      <c r="AB55" s="242"/>
      <c r="AC55" s="132"/>
      <c r="AD55" s="242"/>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33"/>
      <c r="D57" s="233"/>
      <c r="E57" s="233"/>
      <c r="F57" s="233"/>
      <c r="G57" s="233"/>
      <c r="H57" s="128"/>
      <c r="I57" s="126"/>
      <c r="J57" s="128"/>
      <c r="K57" s="126"/>
      <c r="L57" s="128"/>
      <c r="M57" s="233"/>
      <c r="N57" s="233"/>
      <c r="O57" s="233"/>
      <c r="P57" s="128"/>
      <c r="Q57" s="233"/>
      <c r="R57" s="233"/>
      <c r="S57" s="233"/>
      <c r="T57" s="128"/>
      <c r="U57" s="233"/>
      <c r="V57" s="233"/>
      <c r="W57" s="233"/>
      <c r="X57" s="128"/>
      <c r="Y57" s="233"/>
      <c r="Z57" s="233"/>
      <c r="AA57" s="233"/>
      <c r="AB57" s="242"/>
      <c r="AC57" s="132"/>
      <c r="AD57" s="242"/>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33"/>
      <c r="D59" s="233"/>
      <c r="E59" s="233"/>
      <c r="F59" s="233"/>
      <c r="G59" s="233"/>
      <c r="H59" s="128"/>
      <c r="I59" s="126"/>
      <c r="J59" s="128"/>
      <c r="K59" s="126"/>
      <c r="L59" s="128"/>
      <c r="M59" s="233"/>
      <c r="N59" s="233"/>
      <c r="O59" s="233"/>
      <c r="P59" s="128"/>
      <c r="Q59" s="233"/>
      <c r="R59" s="233"/>
      <c r="S59" s="233"/>
      <c r="T59" s="128"/>
      <c r="U59" s="233"/>
      <c r="V59" s="233"/>
      <c r="W59" s="233"/>
      <c r="X59" s="128"/>
      <c r="Y59" s="233"/>
      <c r="Z59" s="233"/>
      <c r="AA59" s="233"/>
      <c r="AB59" s="242"/>
      <c r="AC59" s="132"/>
      <c r="AD59" s="242"/>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33"/>
      <c r="D61" s="233"/>
      <c r="E61" s="233"/>
      <c r="F61" s="233"/>
      <c r="G61" s="233"/>
      <c r="H61" s="128"/>
      <c r="I61" s="126"/>
      <c r="J61" s="128"/>
      <c r="K61" s="126"/>
      <c r="L61" s="128"/>
      <c r="M61" s="233"/>
      <c r="N61" s="233"/>
      <c r="O61" s="233"/>
      <c r="P61" s="128"/>
      <c r="Q61" s="233"/>
      <c r="R61" s="233"/>
      <c r="S61" s="233"/>
      <c r="T61" s="128"/>
      <c r="U61" s="233"/>
      <c r="V61" s="233"/>
      <c r="W61" s="233"/>
      <c r="X61" s="128"/>
      <c r="Y61" s="233"/>
      <c r="Z61" s="233"/>
      <c r="AA61" s="233"/>
      <c r="AB61" s="242"/>
      <c r="AC61" s="132"/>
      <c r="AD61" s="242"/>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33"/>
      <c r="D63" s="233"/>
      <c r="E63" s="233"/>
      <c r="F63" s="233"/>
      <c r="G63" s="233"/>
      <c r="H63" s="128"/>
      <c r="I63" s="126"/>
      <c r="J63" s="128"/>
      <c r="K63" s="126"/>
      <c r="L63" s="128"/>
      <c r="M63" s="233"/>
      <c r="N63" s="233"/>
      <c r="O63" s="233"/>
      <c r="P63" s="128"/>
      <c r="Q63" s="233"/>
      <c r="R63" s="233"/>
      <c r="S63" s="233"/>
      <c r="T63" s="128"/>
      <c r="U63" s="233"/>
      <c r="V63" s="233"/>
      <c r="W63" s="233"/>
      <c r="X63" s="128"/>
      <c r="Y63" s="233"/>
      <c r="Z63" s="233"/>
      <c r="AA63" s="233"/>
      <c r="AB63" s="242"/>
      <c r="AC63" s="132"/>
      <c r="AD63" s="242"/>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33"/>
      <c r="D65" s="233"/>
      <c r="E65" s="233"/>
      <c r="F65" s="233"/>
      <c r="G65" s="233"/>
      <c r="H65" s="128"/>
      <c r="I65" s="126"/>
      <c r="J65" s="128"/>
      <c r="K65" s="126"/>
      <c r="L65" s="128"/>
      <c r="M65" s="233"/>
      <c r="N65" s="233"/>
      <c r="O65" s="233"/>
      <c r="P65" s="128"/>
      <c r="Q65" s="233"/>
      <c r="R65" s="233"/>
      <c r="S65" s="233"/>
      <c r="T65" s="128"/>
      <c r="U65" s="233"/>
      <c r="V65" s="233"/>
      <c r="W65" s="233"/>
      <c r="X65" s="128"/>
      <c r="Y65" s="233"/>
      <c r="Z65" s="233"/>
      <c r="AA65" s="233"/>
      <c r="AB65" s="242"/>
      <c r="AC65" s="132"/>
      <c r="AD65" s="242"/>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33"/>
      <c r="D67" s="233"/>
      <c r="E67" s="233"/>
      <c r="F67" s="233"/>
      <c r="G67" s="233"/>
      <c r="H67" s="128"/>
      <c r="I67" s="126"/>
      <c r="J67" s="128"/>
      <c r="K67" s="126"/>
      <c r="L67" s="128"/>
      <c r="M67" s="233"/>
      <c r="N67" s="233"/>
      <c r="O67" s="233"/>
      <c r="P67" s="128"/>
      <c r="Q67" s="233"/>
      <c r="R67" s="233"/>
      <c r="S67" s="233"/>
      <c r="T67" s="128"/>
      <c r="U67" s="233"/>
      <c r="V67" s="233"/>
      <c r="W67" s="233"/>
      <c r="X67" s="128"/>
      <c r="Y67" s="233"/>
      <c r="Z67" s="233"/>
      <c r="AA67" s="233"/>
      <c r="AB67" s="242"/>
      <c r="AC67" s="132"/>
      <c r="AD67" s="242"/>
      <c r="AE67" s="132"/>
      <c r="AG67" s="132"/>
    </row>
    <row r="68" customFormat="false" ht="3.75" hidden="false" customHeight="true" outlineLevel="0" collapsed="false"/>
    <row r="69" customFormat="false" ht="18" hidden="false" customHeight="true" outlineLevel="0" collapsed="false">
      <c r="A69" s="126"/>
      <c r="B69" s="128"/>
      <c r="C69" s="233"/>
      <c r="D69" s="233"/>
      <c r="E69" s="233"/>
      <c r="F69" s="233"/>
      <c r="G69" s="233"/>
      <c r="H69" s="128"/>
      <c r="I69" s="126"/>
      <c r="J69" s="128"/>
      <c r="K69" s="126"/>
      <c r="L69" s="128"/>
      <c r="M69" s="233"/>
      <c r="N69" s="233"/>
      <c r="O69" s="233"/>
      <c r="P69" s="128"/>
      <c r="Q69" s="233"/>
      <c r="R69" s="233"/>
      <c r="S69" s="233"/>
      <c r="T69" s="128"/>
      <c r="U69" s="233"/>
      <c r="V69" s="233"/>
      <c r="W69" s="233"/>
      <c r="X69" s="128"/>
      <c r="Y69" s="233"/>
      <c r="Z69" s="233"/>
      <c r="AA69" s="233"/>
      <c r="AB69" s="242"/>
      <c r="AC69" s="132"/>
      <c r="AD69" s="242"/>
      <c r="AE69" s="132"/>
      <c r="AG69" s="132"/>
    </row>
    <row r="70" customFormat="false" ht="3.75" hidden="false" customHeight="true" outlineLevel="0" collapsed="false"/>
    <row r="71" customFormat="false" ht="18" hidden="false" customHeight="true" outlineLevel="0" collapsed="false">
      <c r="A71" s="261" t="s">
        <v>311</v>
      </c>
      <c r="B71" s="261"/>
      <c r="C71" s="261"/>
      <c r="D71" s="261"/>
      <c r="E71" s="261"/>
      <c r="F71" s="261"/>
      <c r="G71" s="261"/>
      <c r="H71" s="262"/>
      <c r="I71" s="261" t="s">
        <v>312</v>
      </c>
      <c r="J71" s="261"/>
      <c r="K71" s="261"/>
      <c r="L71" s="261"/>
      <c r="M71" s="261"/>
      <c r="N71" s="261"/>
      <c r="O71" s="261"/>
      <c r="P71" s="262"/>
      <c r="Q71" s="261" t="s">
        <v>313</v>
      </c>
      <c r="R71" s="261"/>
      <c r="S71" s="261"/>
      <c r="T71" s="261"/>
      <c r="U71" s="261"/>
      <c r="V71" s="261"/>
      <c r="W71" s="261"/>
      <c r="X71" s="262"/>
      <c r="Y71" s="261" t="s">
        <v>314</v>
      </c>
      <c r="Z71" s="261"/>
      <c r="AA71" s="261"/>
      <c r="AB71" s="261"/>
      <c r="AC71" s="261"/>
      <c r="AD71" s="261"/>
      <c r="AE71" s="261"/>
    </row>
    <row r="72" customFormat="false" ht="6.75" hidden="false" customHeight="true" outlineLevel="0" collapsed="false">
      <c r="A72" s="99" t="s">
        <v>31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7</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character!E20</f>
        <v>0</v>
      </c>
      <c r="F3" s="131"/>
      <c r="G3" s="131"/>
      <c r="I3" s="218" t="s">
        <v>278</v>
      </c>
      <c r="J3" s="218"/>
      <c r="K3" s="218"/>
      <c r="M3" s="264" t="s">
        <v>340</v>
      </c>
      <c r="N3" s="264"/>
      <c r="O3" s="264"/>
      <c r="P3" s="264"/>
      <c r="Q3" s="264"/>
      <c r="R3" s="264"/>
      <c r="S3" s="264"/>
      <c r="T3" s="102"/>
      <c r="U3" s="264" t="str">
        <f aca="false">VLOOKUP(AB3,'spell data stats'!$AN$4:$AO$20,2)</f>
        <v> </v>
      </c>
      <c r="V3" s="264"/>
      <c r="W3" s="264"/>
      <c r="X3" s="264"/>
      <c r="Y3" s="264"/>
      <c r="Z3" s="264"/>
      <c r="AA3" s="264"/>
      <c r="AB3" s="102" t="n">
        <v>1</v>
      </c>
      <c r="AC3" s="217" t="str">
        <f aca="false">VLOOKUP($G$5,'spell data stats'!$AE$4:$AJ$24,2)</f>
        <v>-</v>
      </c>
      <c r="AD3" s="102"/>
      <c r="AE3" s="59" t="s">
        <v>341</v>
      </c>
      <c r="AF3" s="59"/>
      <c r="AG3" s="59"/>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8" t="s">
        <v>342</v>
      </c>
      <c r="B5" s="138"/>
      <c r="C5" s="138"/>
      <c r="D5" s="138"/>
      <c r="E5" s="138"/>
      <c r="G5" s="131" t="n">
        <f aca="false">H5</f>
        <v>0</v>
      </c>
      <c r="H5" s="125" t="n">
        <f aca="false">IF(character!E3=9,character!A5,IF(character!F8=9,character!G8,IF(character!P8=9,character!Q8,0)))</f>
        <v>0</v>
      </c>
      <c r="M5" s="264" t="s">
        <v>343</v>
      </c>
      <c r="N5" s="264"/>
      <c r="O5" s="264"/>
      <c r="P5" s="264"/>
      <c r="Q5" s="264"/>
      <c r="R5" s="264"/>
      <c r="S5" s="264"/>
      <c r="T5" s="102"/>
      <c r="U5" s="264" t="str">
        <f aca="false">VLOOKUP(AB5,'spell data stats'!$AN$4:$AO$20,2)</f>
        <v> </v>
      </c>
      <c r="V5" s="264"/>
      <c r="W5" s="264"/>
      <c r="X5" s="264"/>
      <c r="Y5" s="264"/>
      <c r="Z5" s="264"/>
      <c r="AA5" s="264"/>
      <c r="AB5" s="102" t="n">
        <v>1</v>
      </c>
      <c r="AC5" s="217" t="str">
        <f aca="false">VLOOKUP($G$5,'spell data stats'!$AE$4:$AJ$24,3)</f>
        <v>-</v>
      </c>
      <c r="AD5" s="102"/>
      <c r="AE5" s="59" t="s">
        <v>341</v>
      </c>
      <c r="AF5" s="59"/>
      <c r="AG5" s="59"/>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64" t="s">
        <v>344</v>
      </c>
      <c r="N7" s="264"/>
      <c r="O7" s="264"/>
      <c r="P7" s="264"/>
      <c r="Q7" s="264"/>
      <c r="R7" s="264"/>
      <c r="S7" s="264"/>
      <c r="T7" s="102"/>
      <c r="U7" s="264" t="str">
        <f aca="false">VLOOKUP(AB7,'spell data stats'!$AN$4:$AO$20,2)</f>
        <v> </v>
      </c>
      <c r="V7" s="264"/>
      <c r="W7" s="264"/>
      <c r="X7" s="264"/>
      <c r="Y7" s="264"/>
      <c r="Z7" s="264"/>
      <c r="AA7" s="264"/>
      <c r="AB7" s="102" t="n">
        <v>1</v>
      </c>
      <c r="AC7" s="217" t="str">
        <f aca="false">VLOOKUP($G$5,'spell data stats'!$AE$4:$AJ$24,4)</f>
        <v>-</v>
      </c>
      <c r="AD7" s="102"/>
      <c r="AE7" s="59" t="s">
        <v>341</v>
      </c>
      <c r="AF7" s="59"/>
      <c r="AG7" s="59"/>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64" t="s">
        <v>345</v>
      </c>
      <c r="N9" s="264"/>
      <c r="O9" s="264"/>
      <c r="P9" s="264"/>
      <c r="Q9" s="264"/>
      <c r="R9" s="264"/>
      <c r="S9" s="264"/>
      <c r="T9" s="102"/>
      <c r="U9" s="264" t="str">
        <f aca="false">VLOOKUP(AB9,'spell data stats'!$AN$4:$AO$20,2)</f>
        <v> </v>
      </c>
      <c r="V9" s="264"/>
      <c r="W9" s="264"/>
      <c r="X9" s="264"/>
      <c r="Y9" s="264"/>
      <c r="Z9" s="264"/>
      <c r="AA9" s="264"/>
      <c r="AB9" s="102" t="n">
        <v>1</v>
      </c>
      <c r="AC9" s="217" t="str">
        <f aca="false">VLOOKUP($G$5,'spell data stats'!$AE$4:$AJ$24,5)</f>
        <v>-</v>
      </c>
      <c r="AD9" s="102"/>
      <c r="AE9" s="59" t="s">
        <v>341</v>
      </c>
      <c r="AF9" s="59"/>
      <c r="AG9" s="59"/>
    </row>
    <row r="10" customFormat="false" ht="3.75" hidden="false" customHeight="true" outlineLevel="0" collapsed="false"/>
    <row r="11" customFormat="false" ht="18" hidden="false" customHeight="true" outlineLevel="0" collapsed="false">
      <c r="M11" s="285" t="s">
        <v>346</v>
      </c>
      <c r="N11" s="285"/>
      <c r="O11" s="285"/>
      <c r="P11" s="285"/>
      <c r="Q11" s="285"/>
      <c r="R11" s="285"/>
      <c r="S11" s="285"/>
      <c r="U11" s="285" t="str">
        <f aca="false">VLOOKUP(AB11,'spell data stats'!$AN$4:$AO$20,2)</f>
        <v> </v>
      </c>
      <c r="V11" s="285"/>
      <c r="W11" s="285"/>
      <c r="X11" s="285"/>
      <c r="Y11" s="285"/>
      <c r="Z11" s="285"/>
      <c r="AA11" s="285"/>
      <c r="AB11" s="125" t="n">
        <v>1</v>
      </c>
      <c r="AC11" s="217" t="str">
        <f aca="false">VLOOKUP($G$5,'spell data stats'!$AE$4:$AJ$24,6)</f>
        <v>-</v>
      </c>
      <c r="AE11" s="59" t="s">
        <v>341</v>
      </c>
      <c r="AF11" s="59"/>
      <c r="AG11" s="59"/>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38</v>
      </c>
      <c r="B13" s="121"/>
      <c r="C13" s="121"/>
      <c r="D13" s="276"/>
      <c r="E13" s="226" t="s">
        <v>42</v>
      </c>
      <c r="F13" s="226"/>
      <c r="G13" s="227" t="s">
        <v>294</v>
      </c>
      <c r="H13" s="227"/>
      <c r="I13" s="227"/>
      <c r="J13" s="226"/>
      <c r="K13" s="227" t="s">
        <v>295</v>
      </c>
      <c r="L13" s="227"/>
      <c r="M13" s="227"/>
      <c r="Q13" s="121" t="s">
        <v>338</v>
      </c>
      <c r="R13" s="121"/>
      <c r="S13" s="121"/>
      <c r="T13" s="276"/>
      <c r="U13" s="226" t="s">
        <v>42</v>
      </c>
      <c r="V13" s="226"/>
      <c r="W13" s="227" t="s">
        <v>294</v>
      </c>
      <c r="X13" s="227"/>
      <c r="Y13" s="227"/>
      <c r="Z13" s="226"/>
      <c r="AA13" s="227" t="s">
        <v>295</v>
      </c>
      <c r="AB13" s="227"/>
      <c r="AC13" s="227"/>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1</v>
      </c>
      <c r="B15" s="131"/>
      <c r="C15" s="131"/>
      <c r="E15" s="128" t="s">
        <v>283</v>
      </c>
      <c r="F15" s="128"/>
      <c r="G15" s="233" t="str">
        <f aca="false">IF(character!$C$20&gt;=11,VLOOKUP($G$5,'spell data stats'!$Z$4:$AD$24,2),"-")</f>
        <v>-</v>
      </c>
      <c r="H15" s="233"/>
      <c r="I15" s="233"/>
      <c r="J15" s="128"/>
      <c r="K15" s="233" t="str">
        <f aca="false">VLOOKUP($E$3,'spell data stats'!$A$53:$K$72,3)</f>
        <v>-</v>
      </c>
      <c r="L15" s="233"/>
      <c r="M15" s="233"/>
      <c r="Q15" s="131" t="n">
        <f aca="false">IF(E3="-","-",10+3+E3)</f>
        <v>13</v>
      </c>
      <c r="R15" s="131"/>
      <c r="S15" s="131"/>
      <c r="U15" s="128" t="s">
        <v>285</v>
      </c>
      <c r="V15" s="128"/>
      <c r="W15" s="233" t="str">
        <f aca="false">IF(character!$C$20&gt;=13,VLOOKUP($G$5,'spell data stats'!$Z$4:$AD$24,4),"-")</f>
        <v>-</v>
      </c>
      <c r="X15" s="233"/>
      <c r="Y15" s="233"/>
      <c r="Z15" s="128"/>
      <c r="AA15" s="233" t="str">
        <f aca="false">VLOOKUP($E$3,'spell data stats'!$A$53:$K$72,5)</f>
        <v>-</v>
      </c>
      <c r="AB15" s="233"/>
      <c r="AC15" s="233"/>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2</v>
      </c>
      <c r="B17" s="131"/>
      <c r="C17" s="131"/>
      <c r="E17" s="128" t="s">
        <v>284</v>
      </c>
      <c r="F17" s="128"/>
      <c r="G17" s="233" t="str">
        <f aca="false">IF(character!$C$20&gt;=12,VLOOKUP($G$5,'spell data stats'!$Z$4:$AD$24,3),"-")</f>
        <v>-</v>
      </c>
      <c r="H17" s="233"/>
      <c r="I17" s="233"/>
      <c r="J17" s="128"/>
      <c r="K17" s="233" t="str">
        <f aca="false">VLOOKUP($E$3,'spell data stats'!$A$53:$K$72,4)</f>
        <v>-</v>
      </c>
      <c r="L17" s="233"/>
      <c r="M17" s="233"/>
      <c r="Q17" s="131" t="n">
        <f aca="false">IF(E3="-","-",10+4+E3)</f>
        <v>14</v>
      </c>
      <c r="R17" s="131"/>
      <c r="S17" s="131"/>
      <c r="U17" s="128" t="s">
        <v>286</v>
      </c>
      <c r="V17" s="128"/>
      <c r="W17" s="233" t="str">
        <f aca="false">IF(character!$C$20&gt;=14,VLOOKUP($G$5,'spell data stats'!$Z$4:$AD$24,5),"-")</f>
        <v>-</v>
      </c>
      <c r="X17" s="233"/>
      <c r="Y17" s="233"/>
      <c r="Z17" s="128"/>
      <c r="AA17" s="233" t="str">
        <f aca="false">VLOOKUP($E$3,'spell data stats'!$A$53:$K$72,6)</f>
        <v>-</v>
      </c>
      <c r="AB17" s="233"/>
      <c r="AC17" s="233"/>
      <c r="AD17" s="102"/>
      <c r="AE17" s="102"/>
    </row>
    <row r="18" customFormat="false" ht="3.75" hidden="false" customHeight="true" outlineLevel="0" collapsed="false">
      <c r="S18" s="136"/>
      <c r="T18" s="136"/>
      <c r="U18" s="239"/>
      <c r="V18" s="239"/>
      <c r="W18" s="239"/>
      <c r="X18" s="239"/>
      <c r="Y18" s="239"/>
      <c r="Z18" s="136"/>
      <c r="AA18" s="136"/>
      <c r="AB18" s="136"/>
      <c r="AC18" s="136"/>
      <c r="AD18" s="136"/>
      <c r="AE18" s="136"/>
    </row>
    <row r="19" customFormat="false" ht="18" hidden="false" customHeight="true" outlineLevel="0" collapsed="false">
      <c r="A19" s="240" t="s">
        <v>300</v>
      </c>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2" t="s">
        <v>301</v>
      </c>
      <c r="B21" s="51"/>
      <c r="C21" s="227" t="s">
        <v>302</v>
      </c>
      <c r="D21" s="227"/>
      <c r="E21" s="227"/>
      <c r="F21" s="227"/>
      <c r="G21" s="227"/>
      <c r="H21" s="51"/>
      <c r="I21" s="51" t="s">
        <v>303</v>
      </c>
      <c r="J21" s="226"/>
      <c r="K21" s="51" t="s">
        <v>304</v>
      </c>
      <c r="L21" s="128"/>
      <c r="M21" s="52" t="s">
        <v>305</v>
      </c>
      <c r="N21" s="52"/>
      <c r="O21" s="52"/>
      <c r="P21" s="51"/>
      <c r="Q21" s="52" t="s">
        <v>109</v>
      </c>
      <c r="R21" s="52"/>
      <c r="S21" s="52"/>
      <c r="T21" s="128"/>
      <c r="U21" s="52" t="s">
        <v>306</v>
      </c>
      <c r="V21" s="52"/>
      <c r="W21" s="52"/>
      <c r="X21" s="128"/>
      <c r="Y21" s="52" t="s">
        <v>307</v>
      </c>
      <c r="Z21" s="52"/>
      <c r="AA21" s="52"/>
      <c r="AB21" s="242"/>
      <c r="AC21" s="51" t="s">
        <v>308</v>
      </c>
      <c r="AD21" s="242"/>
      <c r="AE21" s="51" t="s">
        <v>309</v>
      </c>
      <c r="AG21" s="51" t="s">
        <v>310</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6"/>
      <c r="C23" s="245"/>
      <c r="D23" s="245"/>
      <c r="E23" s="245"/>
      <c r="F23" s="245"/>
      <c r="G23" s="245"/>
      <c r="H23" s="246"/>
      <c r="I23" s="89"/>
      <c r="J23" s="246"/>
      <c r="K23" s="247"/>
      <c r="L23" s="246"/>
      <c r="M23" s="89"/>
      <c r="N23" s="89"/>
      <c r="O23" s="89"/>
      <c r="P23" s="246"/>
      <c r="Q23" s="89"/>
      <c r="R23" s="89"/>
      <c r="S23" s="89"/>
      <c r="T23" s="246"/>
      <c r="U23" s="89"/>
      <c r="V23" s="89"/>
      <c r="W23" s="89"/>
      <c r="X23" s="246"/>
      <c r="Y23" s="89"/>
      <c r="Z23" s="89"/>
      <c r="AA23" s="89"/>
      <c r="AB23" s="248"/>
      <c r="AC23" s="89"/>
      <c r="AD23" s="248"/>
      <c r="AE23" s="89"/>
      <c r="AG23" s="89"/>
    </row>
    <row r="24" customFormat="false" ht="3.75" hidden="false" customHeight="true" outlineLevel="0" collapsed="false">
      <c r="A24" s="246"/>
      <c r="B24" s="246"/>
      <c r="C24" s="250"/>
      <c r="D24" s="250"/>
      <c r="E24" s="250"/>
      <c r="F24" s="250"/>
      <c r="G24" s="250"/>
      <c r="H24" s="246"/>
      <c r="I24" s="246"/>
      <c r="J24" s="246"/>
      <c r="K24" s="251"/>
      <c r="L24" s="246"/>
      <c r="M24" s="246"/>
      <c r="N24" s="246"/>
      <c r="O24" s="246"/>
      <c r="P24" s="246"/>
      <c r="Q24" s="246"/>
      <c r="R24" s="246"/>
      <c r="S24" s="246"/>
      <c r="T24" s="246"/>
      <c r="U24" s="246"/>
      <c r="V24" s="246"/>
      <c r="W24" s="246"/>
      <c r="X24" s="246"/>
      <c r="Y24" s="246"/>
      <c r="Z24" s="246"/>
      <c r="AA24" s="246"/>
      <c r="AB24" s="246"/>
      <c r="AC24" s="246"/>
      <c r="AD24" s="246"/>
      <c r="AE24" s="246"/>
      <c r="AG24" s="246"/>
    </row>
    <row r="25" customFormat="false" ht="18" hidden="false" customHeight="true" outlineLevel="0" collapsed="false">
      <c r="A25" s="89"/>
      <c r="B25" s="246"/>
      <c r="C25" s="245"/>
      <c r="D25" s="245"/>
      <c r="E25" s="245"/>
      <c r="F25" s="245"/>
      <c r="G25" s="245"/>
      <c r="H25" s="246"/>
      <c r="I25" s="89"/>
      <c r="J25" s="246"/>
      <c r="K25" s="247"/>
      <c r="L25" s="246"/>
      <c r="M25" s="89"/>
      <c r="N25" s="89"/>
      <c r="O25" s="89"/>
      <c r="P25" s="246"/>
      <c r="Q25" s="89"/>
      <c r="R25" s="89"/>
      <c r="S25" s="89"/>
      <c r="T25" s="246"/>
      <c r="U25" s="89"/>
      <c r="V25" s="89"/>
      <c r="W25" s="89"/>
      <c r="X25" s="246"/>
      <c r="Y25" s="89"/>
      <c r="Z25" s="89"/>
      <c r="AA25" s="89"/>
      <c r="AB25" s="248"/>
      <c r="AC25" s="89"/>
      <c r="AD25" s="248"/>
      <c r="AE25" s="89"/>
      <c r="AG25" s="89"/>
    </row>
    <row r="26" customFormat="false" ht="3.75" hidden="false" customHeight="true" outlineLevel="0" collapsed="false">
      <c r="A26" s="246"/>
      <c r="B26" s="246"/>
      <c r="C26" s="250"/>
      <c r="D26" s="250"/>
      <c r="E26" s="250"/>
      <c r="F26" s="250"/>
      <c r="G26" s="250"/>
      <c r="H26" s="246"/>
      <c r="I26" s="246"/>
      <c r="J26" s="246"/>
      <c r="K26" s="251"/>
      <c r="L26" s="246"/>
      <c r="M26" s="246"/>
      <c r="N26" s="246"/>
      <c r="O26" s="246"/>
      <c r="P26" s="246"/>
      <c r="Q26" s="246"/>
      <c r="R26" s="246"/>
      <c r="S26" s="248"/>
      <c r="T26" s="248"/>
      <c r="U26" s="248"/>
      <c r="V26" s="248"/>
      <c r="W26" s="248"/>
      <c r="X26" s="248"/>
      <c r="Y26" s="248"/>
      <c r="Z26" s="248"/>
      <c r="AA26" s="248"/>
      <c r="AB26" s="248"/>
      <c r="AC26" s="248"/>
      <c r="AD26" s="248"/>
      <c r="AE26" s="248"/>
      <c r="AG26" s="248"/>
    </row>
    <row r="27" customFormat="false" ht="18" hidden="false" customHeight="true" outlineLevel="0" collapsed="false">
      <c r="A27" s="89"/>
      <c r="B27" s="246"/>
      <c r="C27" s="284"/>
      <c r="D27" s="284"/>
      <c r="E27" s="284"/>
      <c r="F27" s="284"/>
      <c r="G27" s="284"/>
      <c r="H27" s="246"/>
      <c r="I27" s="89"/>
      <c r="J27" s="246"/>
      <c r="K27" s="247"/>
      <c r="L27" s="246"/>
      <c r="M27" s="89"/>
      <c r="N27" s="89"/>
      <c r="O27" s="89"/>
      <c r="P27" s="246"/>
      <c r="Q27" s="89"/>
      <c r="R27" s="89"/>
      <c r="S27" s="89"/>
      <c r="T27" s="246"/>
      <c r="U27" s="89"/>
      <c r="V27" s="89"/>
      <c r="W27" s="89"/>
      <c r="X27" s="246"/>
      <c r="Y27" s="89"/>
      <c r="Z27" s="89"/>
      <c r="AA27" s="89"/>
      <c r="AB27" s="248"/>
      <c r="AC27" s="89"/>
      <c r="AD27" s="248"/>
      <c r="AE27" s="89"/>
      <c r="AG27" s="89"/>
    </row>
    <row r="28" customFormat="false" ht="3.75" hidden="false" customHeight="true" outlineLevel="0" collapsed="false">
      <c r="A28" s="246"/>
      <c r="B28" s="246"/>
      <c r="C28" s="246"/>
      <c r="D28" s="246"/>
      <c r="E28" s="246"/>
      <c r="F28" s="246"/>
      <c r="G28" s="246"/>
      <c r="H28" s="246"/>
      <c r="I28" s="246"/>
      <c r="J28" s="246"/>
      <c r="K28" s="251"/>
      <c r="L28" s="246"/>
      <c r="M28" s="246"/>
      <c r="N28" s="246"/>
      <c r="O28" s="246"/>
      <c r="P28" s="246"/>
      <c r="Q28" s="246"/>
      <c r="R28" s="246"/>
      <c r="S28" s="248"/>
      <c r="T28" s="248"/>
      <c r="U28" s="248"/>
      <c r="V28" s="248"/>
      <c r="W28" s="248"/>
      <c r="X28" s="248"/>
      <c r="Y28" s="248"/>
      <c r="Z28" s="248"/>
      <c r="AA28" s="248"/>
      <c r="AB28" s="248"/>
      <c r="AC28" s="248"/>
      <c r="AD28" s="248"/>
      <c r="AE28" s="248"/>
      <c r="AG28" s="248"/>
    </row>
    <row r="29" customFormat="false" ht="18" hidden="false" customHeight="true" outlineLevel="0" collapsed="false">
      <c r="A29" s="89"/>
      <c r="B29" s="246"/>
      <c r="C29" s="245"/>
      <c r="D29" s="245"/>
      <c r="E29" s="245"/>
      <c r="F29" s="245"/>
      <c r="G29" s="245"/>
      <c r="H29" s="246"/>
      <c r="I29" s="89"/>
      <c r="J29" s="246"/>
      <c r="K29" s="247"/>
      <c r="L29" s="246"/>
      <c r="M29" s="89"/>
      <c r="N29" s="89"/>
      <c r="O29" s="89"/>
      <c r="P29" s="246"/>
      <c r="Q29" s="89"/>
      <c r="R29" s="89"/>
      <c r="S29" s="89"/>
      <c r="T29" s="246"/>
      <c r="U29" s="89"/>
      <c r="V29" s="89"/>
      <c r="W29" s="89"/>
      <c r="X29" s="246"/>
      <c r="Y29" s="89"/>
      <c r="Z29" s="89"/>
      <c r="AA29" s="89"/>
      <c r="AB29" s="248"/>
      <c r="AC29" s="89"/>
      <c r="AD29" s="248"/>
      <c r="AE29" s="89"/>
      <c r="AG29" s="89"/>
    </row>
    <row r="30" customFormat="false" ht="3.75" hidden="false" customHeight="true" outlineLevel="0" collapsed="false">
      <c r="A30" s="246"/>
      <c r="B30" s="246"/>
      <c r="C30" s="253"/>
      <c r="D30" s="253"/>
      <c r="E30" s="253"/>
      <c r="F30" s="253"/>
      <c r="G30" s="253"/>
      <c r="H30" s="248"/>
      <c r="I30" s="248"/>
      <c r="J30" s="248"/>
      <c r="K30" s="252"/>
      <c r="L30" s="248"/>
      <c r="M30" s="248"/>
      <c r="N30" s="248"/>
      <c r="O30" s="248"/>
      <c r="P30" s="246"/>
      <c r="Q30" s="246"/>
      <c r="R30" s="246"/>
      <c r="S30" s="248"/>
      <c r="T30" s="248"/>
      <c r="U30" s="248"/>
      <c r="V30" s="248"/>
      <c r="W30" s="248"/>
      <c r="X30" s="248"/>
      <c r="Y30" s="248"/>
      <c r="Z30" s="248"/>
      <c r="AA30" s="248"/>
      <c r="AB30" s="248"/>
      <c r="AC30" s="248"/>
      <c r="AD30" s="248"/>
      <c r="AE30" s="248"/>
      <c r="AG30" s="248"/>
    </row>
    <row r="31" customFormat="false" ht="18" hidden="false" customHeight="true" outlineLevel="0" collapsed="false">
      <c r="A31" s="89"/>
      <c r="B31" s="246"/>
      <c r="C31" s="245"/>
      <c r="D31" s="245"/>
      <c r="E31" s="245"/>
      <c r="F31" s="245"/>
      <c r="G31" s="245"/>
      <c r="H31" s="246"/>
      <c r="I31" s="89"/>
      <c r="J31" s="246"/>
      <c r="K31" s="247"/>
      <c r="L31" s="246"/>
      <c r="M31" s="89"/>
      <c r="N31" s="89"/>
      <c r="O31" s="89"/>
      <c r="P31" s="246"/>
      <c r="Q31" s="89"/>
      <c r="R31" s="89"/>
      <c r="S31" s="89"/>
      <c r="T31" s="246"/>
      <c r="U31" s="247"/>
      <c r="V31" s="247"/>
      <c r="W31" s="247"/>
      <c r="X31" s="246"/>
      <c r="Y31" s="89"/>
      <c r="Z31" s="89"/>
      <c r="AA31" s="89"/>
      <c r="AB31" s="248"/>
      <c r="AC31" s="89"/>
      <c r="AD31" s="248"/>
      <c r="AE31" s="89"/>
      <c r="AG31" s="89"/>
    </row>
    <row r="32" customFormat="false" ht="3.75" hidden="false" customHeight="true" outlineLevel="0" collapsed="false">
      <c r="A32" s="246"/>
      <c r="B32" s="246"/>
      <c r="C32" s="253"/>
      <c r="D32" s="253"/>
      <c r="E32" s="253"/>
      <c r="F32" s="253"/>
      <c r="G32" s="253"/>
      <c r="H32" s="248"/>
      <c r="I32" s="248"/>
      <c r="J32" s="248"/>
      <c r="K32" s="252"/>
      <c r="L32" s="248"/>
      <c r="M32" s="248"/>
      <c r="N32" s="248"/>
      <c r="O32" s="248"/>
      <c r="P32" s="246"/>
      <c r="Q32" s="246"/>
      <c r="R32" s="246"/>
      <c r="S32" s="248"/>
      <c r="T32" s="248"/>
      <c r="U32" s="248"/>
      <c r="V32" s="248"/>
      <c r="W32" s="248"/>
      <c r="X32" s="248"/>
      <c r="Y32" s="248"/>
      <c r="Z32" s="248"/>
      <c r="AA32" s="248"/>
      <c r="AB32" s="248"/>
      <c r="AC32" s="248"/>
      <c r="AD32" s="248"/>
      <c r="AE32" s="248"/>
      <c r="AG32" s="248"/>
    </row>
    <row r="33" customFormat="false" ht="18" hidden="false" customHeight="true" outlineLevel="0" collapsed="false">
      <c r="A33" s="89"/>
      <c r="B33" s="246"/>
      <c r="C33" s="245"/>
      <c r="D33" s="245"/>
      <c r="E33" s="245"/>
      <c r="F33" s="245"/>
      <c r="G33" s="245"/>
      <c r="H33" s="246"/>
      <c r="I33" s="89"/>
      <c r="J33" s="246"/>
      <c r="K33" s="247"/>
      <c r="L33" s="246"/>
      <c r="M33" s="89"/>
      <c r="N33" s="89"/>
      <c r="O33" s="89"/>
      <c r="P33" s="246"/>
      <c r="Q33" s="89"/>
      <c r="R33" s="89"/>
      <c r="S33" s="89"/>
      <c r="T33" s="246"/>
      <c r="U33" s="247"/>
      <c r="V33" s="247"/>
      <c r="W33" s="247"/>
      <c r="X33" s="246"/>
      <c r="Y33" s="89"/>
      <c r="Z33" s="89"/>
      <c r="AA33" s="89"/>
      <c r="AB33" s="248"/>
      <c r="AC33" s="89"/>
      <c r="AD33" s="248"/>
      <c r="AE33" s="89"/>
      <c r="AG33" s="89"/>
    </row>
    <row r="34" customFormat="false" ht="3.75" hidden="false" customHeight="true" outlineLevel="0" collapsed="false">
      <c r="A34" s="246"/>
      <c r="B34" s="246"/>
      <c r="C34" s="253"/>
      <c r="D34" s="253"/>
      <c r="E34" s="253"/>
      <c r="F34" s="253"/>
      <c r="G34" s="253"/>
      <c r="H34" s="248"/>
      <c r="I34" s="248"/>
      <c r="J34" s="248"/>
      <c r="K34" s="252"/>
      <c r="L34" s="248"/>
      <c r="M34" s="248"/>
      <c r="N34" s="248"/>
      <c r="O34" s="248"/>
      <c r="P34" s="246"/>
      <c r="Q34" s="246"/>
      <c r="R34" s="246"/>
      <c r="S34" s="248"/>
      <c r="T34" s="248"/>
      <c r="U34" s="248"/>
      <c r="V34" s="248"/>
      <c r="W34" s="248"/>
      <c r="X34" s="248"/>
      <c r="Y34" s="248"/>
      <c r="Z34" s="248"/>
      <c r="AA34" s="248"/>
      <c r="AB34" s="248"/>
      <c r="AC34" s="248"/>
      <c r="AD34" s="248"/>
      <c r="AE34" s="248"/>
      <c r="AG34" s="248"/>
    </row>
    <row r="35" customFormat="false" ht="18" hidden="false" customHeight="true" outlineLevel="0" collapsed="false">
      <c r="A35" s="89"/>
      <c r="B35" s="246"/>
      <c r="C35" s="245"/>
      <c r="D35" s="245"/>
      <c r="E35" s="245"/>
      <c r="F35" s="245"/>
      <c r="G35" s="245"/>
      <c r="H35" s="246"/>
      <c r="I35" s="89"/>
      <c r="J35" s="246"/>
      <c r="K35" s="247"/>
      <c r="L35" s="246"/>
      <c r="M35" s="89"/>
      <c r="N35" s="89"/>
      <c r="O35" s="89"/>
      <c r="P35" s="246"/>
      <c r="Q35" s="89"/>
      <c r="R35" s="89"/>
      <c r="S35" s="89"/>
      <c r="T35" s="246"/>
      <c r="U35" s="89"/>
      <c r="V35" s="89"/>
      <c r="W35" s="89"/>
      <c r="X35" s="246"/>
      <c r="Y35" s="89"/>
      <c r="Z35" s="89"/>
      <c r="AA35" s="89"/>
      <c r="AB35" s="248"/>
      <c r="AC35" s="89"/>
      <c r="AD35" s="248"/>
      <c r="AE35" s="89"/>
      <c r="AG35" s="89"/>
    </row>
    <row r="36" customFormat="false" ht="3.75" hidden="false" customHeight="true" outlineLevel="0" collapsed="false">
      <c r="A36" s="246"/>
      <c r="B36" s="246"/>
      <c r="C36" s="253"/>
      <c r="D36" s="253"/>
      <c r="E36" s="253"/>
      <c r="F36" s="253"/>
      <c r="G36" s="253"/>
      <c r="H36" s="248"/>
      <c r="I36" s="248"/>
      <c r="J36" s="248"/>
      <c r="K36" s="252"/>
      <c r="L36" s="248"/>
      <c r="M36" s="248"/>
      <c r="N36" s="248"/>
      <c r="O36" s="248"/>
      <c r="P36" s="246"/>
      <c r="Q36" s="246"/>
      <c r="R36" s="246"/>
      <c r="S36" s="248"/>
      <c r="T36" s="248"/>
      <c r="U36" s="248"/>
      <c r="V36" s="248"/>
      <c r="W36" s="248"/>
      <c r="X36" s="248"/>
      <c r="Y36" s="248"/>
      <c r="Z36" s="248"/>
      <c r="AA36" s="248"/>
      <c r="AB36" s="248"/>
      <c r="AC36" s="248"/>
      <c r="AD36" s="248"/>
      <c r="AE36" s="248"/>
      <c r="AG36" s="248"/>
    </row>
    <row r="37" customFormat="false" ht="18" hidden="false" customHeight="true" outlineLevel="0" collapsed="false">
      <c r="A37" s="89"/>
      <c r="B37" s="246"/>
      <c r="C37" s="245"/>
      <c r="D37" s="245"/>
      <c r="E37" s="245"/>
      <c r="F37" s="245"/>
      <c r="G37" s="245"/>
      <c r="H37" s="246"/>
      <c r="I37" s="89"/>
      <c r="J37" s="246"/>
      <c r="K37" s="247"/>
      <c r="L37" s="246"/>
      <c r="M37" s="89"/>
      <c r="N37" s="89"/>
      <c r="O37" s="89"/>
      <c r="P37" s="246"/>
      <c r="Q37" s="89"/>
      <c r="R37" s="89"/>
      <c r="S37" s="89"/>
      <c r="T37" s="246"/>
      <c r="U37" s="89"/>
      <c r="V37" s="89"/>
      <c r="W37" s="89"/>
      <c r="X37" s="246"/>
      <c r="Y37" s="89"/>
      <c r="Z37" s="89"/>
      <c r="AA37" s="89"/>
      <c r="AB37" s="248"/>
      <c r="AC37" s="89"/>
      <c r="AD37" s="248"/>
      <c r="AE37" s="89"/>
      <c r="AG37" s="89"/>
    </row>
    <row r="38" customFormat="false" ht="3.75" hidden="false" customHeight="true" outlineLevel="0" collapsed="false">
      <c r="A38" s="246"/>
      <c r="B38" s="246"/>
      <c r="C38" s="253"/>
      <c r="D38" s="253"/>
      <c r="E38" s="253"/>
      <c r="F38" s="253"/>
      <c r="G38" s="253"/>
      <c r="H38" s="248"/>
      <c r="I38" s="248"/>
      <c r="J38" s="248"/>
      <c r="K38" s="252"/>
      <c r="L38" s="248"/>
      <c r="M38" s="248"/>
      <c r="N38" s="248"/>
      <c r="O38" s="248"/>
      <c r="P38" s="246"/>
      <c r="Q38" s="246"/>
      <c r="R38" s="246"/>
      <c r="S38" s="248"/>
      <c r="T38" s="248"/>
      <c r="U38" s="248"/>
      <c r="V38" s="248"/>
      <c r="W38" s="248"/>
      <c r="X38" s="248"/>
      <c r="Y38" s="248"/>
      <c r="Z38" s="248"/>
      <c r="AA38" s="248"/>
      <c r="AB38" s="248"/>
      <c r="AC38" s="248"/>
      <c r="AD38" s="248"/>
      <c r="AE38" s="248"/>
      <c r="AG38" s="248"/>
    </row>
    <row r="39" customFormat="false" ht="18" hidden="false" customHeight="true" outlineLevel="0" collapsed="false">
      <c r="A39" s="89"/>
      <c r="B39" s="246"/>
      <c r="C39" s="245"/>
      <c r="D39" s="245"/>
      <c r="E39" s="245"/>
      <c r="F39" s="245"/>
      <c r="G39" s="245"/>
      <c r="H39" s="246"/>
      <c r="I39" s="89"/>
      <c r="J39" s="246"/>
      <c r="K39" s="247"/>
      <c r="L39" s="246"/>
      <c r="M39" s="89"/>
      <c r="N39" s="89"/>
      <c r="O39" s="89"/>
      <c r="P39" s="246"/>
      <c r="Q39" s="89"/>
      <c r="R39" s="89"/>
      <c r="S39" s="89"/>
      <c r="T39" s="246"/>
      <c r="U39" s="89"/>
      <c r="V39" s="89"/>
      <c r="W39" s="89"/>
      <c r="X39" s="246"/>
      <c r="Y39" s="89"/>
      <c r="Z39" s="89"/>
      <c r="AA39" s="89"/>
      <c r="AB39" s="248"/>
      <c r="AC39" s="89"/>
      <c r="AD39" s="248"/>
      <c r="AE39" s="89"/>
      <c r="AG39" s="89"/>
    </row>
    <row r="40" customFormat="false" ht="3.75" hidden="false" customHeight="true" outlineLevel="0" collapsed="false">
      <c r="A40" s="246"/>
      <c r="B40" s="246"/>
      <c r="C40" s="248"/>
      <c r="D40" s="248"/>
      <c r="E40" s="248"/>
      <c r="F40" s="248"/>
      <c r="G40" s="248"/>
      <c r="H40" s="248"/>
      <c r="I40" s="248"/>
      <c r="J40" s="248"/>
      <c r="K40" s="252"/>
      <c r="L40" s="248"/>
      <c r="M40" s="248"/>
      <c r="N40" s="248"/>
      <c r="O40" s="248"/>
      <c r="P40" s="246"/>
      <c r="Q40" s="246"/>
      <c r="R40" s="246"/>
      <c r="S40" s="248"/>
      <c r="T40" s="248"/>
      <c r="U40" s="248"/>
      <c r="V40" s="248"/>
      <c r="W40" s="248"/>
      <c r="X40" s="248"/>
      <c r="Y40" s="248"/>
      <c r="Z40" s="248"/>
      <c r="AA40" s="248"/>
      <c r="AB40" s="248"/>
      <c r="AC40" s="248"/>
      <c r="AD40" s="248"/>
      <c r="AE40" s="248"/>
      <c r="AG40" s="248"/>
    </row>
    <row r="41" customFormat="false" ht="18" hidden="false" customHeight="true" outlineLevel="0" collapsed="false">
      <c r="A41" s="89"/>
      <c r="B41" s="246"/>
      <c r="C41" s="245"/>
      <c r="D41" s="245"/>
      <c r="E41" s="245"/>
      <c r="F41" s="245"/>
      <c r="G41" s="245"/>
      <c r="H41" s="246"/>
      <c r="I41" s="89"/>
      <c r="J41" s="246"/>
      <c r="K41" s="247"/>
      <c r="L41" s="246"/>
      <c r="M41" s="89"/>
      <c r="N41" s="89"/>
      <c r="O41" s="89"/>
      <c r="P41" s="246"/>
      <c r="Q41" s="89"/>
      <c r="R41" s="89"/>
      <c r="S41" s="89"/>
      <c r="T41" s="246"/>
      <c r="U41" s="89"/>
      <c r="V41" s="89"/>
      <c r="W41" s="89"/>
      <c r="X41" s="246"/>
      <c r="Y41" s="89"/>
      <c r="Z41" s="89"/>
      <c r="AA41" s="89"/>
      <c r="AB41" s="248"/>
      <c r="AC41" s="89"/>
      <c r="AD41" s="248"/>
      <c r="AE41" s="89"/>
      <c r="AG41" s="89"/>
    </row>
    <row r="42" customFormat="false" ht="3.75" hidden="false" customHeight="true" outlineLevel="0" collapsed="false">
      <c r="A42" s="246"/>
      <c r="B42" s="246"/>
      <c r="C42" s="253"/>
      <c r="D42" s="253"/>
      <c r="E42" s="253"/>
      <c r="F42" s="253"/>
      <c r="G42" s="253"/>
      <c r="H42" s="248"/>
      <c r="I42" s="248"/>
      <c r="J42" s="248"/>
      <c r="K42" s="252"/>
      <c r="L42" s="248"/>
      <c r="M42" s="248"/>
      <c r="N42" s="248"/>
      <c r="O42" s="248"/>
      <c r="P42" s="246"/>
      <c r="Q42" s="246"/>
      <c r="R42" s="246"/>
      <c r="S42" s="248"/>
      <c r="T42" s="248"/>
      <c r="U42" s="248"/>
      <c r="V42" s="248"/>
      <c r="W42" s="248"/>
      <c r="X42" s="248"/>
      <c r="Y42" s="248"/>
      <c r="Z42" s="248"/>
      <c r="AA42" s="248"/>
      <c r="AB42" s="248"/>
      <c r="AC42" s="248"/>
      <c r="AD42" s="248"/>
      <c r="AE42" s="248"/>
      <c r="AG42" s="248"/>
    </row>
    <row r="43" customFormat="false" ht="18" hidden="false" customHeight="true" outlineLevel="0" collapsed="false">
      <c r="A43" s="89"/>
      <c r="B43" s="246"/>
      <c r="C43" s="245"/>
      <c r="D43" s="245"/>
      <c r="E43" s="245"/>
      <c r="F43" s="245"/>
      <c r="G43" s="245"/>
      <c r="H43" s="246"/>
      <c r="I43" s="89"/>
      <c r="J43" s="246"/>
      <c r="K43" s="247"/>
      <c r="L43" s="246"/>
      <c r="M43" s="89"/>
      <c r="N43" s="89"/>
      <c r="O43" s="89"/>
      <c r="P43" s="246"/>
      <c r="Q43" s="89"/>
      <c r="R43" s="89"/>
      <c r="S43" s="89"/>
      <c r="T43" s="246"/>
      <c r="U43" s="247"/>
      <c r="V43" s="247"/>
      <c r="W43" s="247"/>
      <c r="X43" s="246"/>
      <c r="Y43" s="247"/>
      <c r="Z43" s="247"/>
      <c r="AA43" s="247"/>
      <c r="AB43" s="248"/>
      <c r="AC43" s="89"/>
      <c r="AD43" s="248"/>
      <c r="AE43" s="89"/>
      <c r="AG43" s="89"/>
    </row>
    <row r="44" customFormat="false" ht="3.75" hidden="false" customHeight="true" outlineLevel="0" collapsed="false">
      <c r="A44" s="246"/>
      <c r="B44" s="246"/>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6"/>
      <c r="C45" s="245"/>
      <c r="D45" s="245"/>
      <c r="E45" s="245"/>
      <c r="F45" s="245"/>
      <c r="G45" s="245"/>
      <c r="H45" s="246"/>
      <c r="I45" s="89"/>
      <c r="J45" s="246"/>
      <c r="K45" s="247"/>
      <c r="L45" s="246"/>
      <c r="M45" s="89"/>
      <c r="N45" s="89"/>
      <c r="O45" s="89"/>
      <c r="P45" s="246"/>
      <c r="Q45" s="89"/>
      <c r="R45" s="89"/>
      <c r="S45" s="89"/>
      <c r="T45" s="246"/>
      <c r="U45" s="247"/>
      <c r="V45" s="247"/>
      <c r="W45" s="247"/>
      <c r="X45" s="246"/>
      <c r="Y45" s="89"/>
      <c r="Z45" s="89"/>
      <c r="AA45" s="89"/>
      <c r="AB45" s="248"/>
      <c r="AC45" s="89"/>
      <c r="AD45" s="248"/>
      <c r="AE45" s="89"/>
      <c r="AG45" s="89"/>
    </row>
    <row r="46" customFormat="false" ht="3.75" hidden="false" customHeight="true" outlineLevel="0" collapsed="false">
      <c r="A46" s="246"/>
      <c r="B46" s="246"/>
      <c r="C46" s="248"/>
      <c r="D46" s="248"/>
      <c r="E46" s="248"/>
      <c r="F46" s="248"/>
      <c r="G46" s="248"/>
      <c r="H46" s="248"/>
      <c r="I46" s="248"/>
      <c r="J46" s="248"/>
      <c r="K46" s="252"/>
      <c r="L46" s="248"/>
      <c r="M46" s="248"/>
      <c r="N46" s="248"/>
      <c r="O46" s="248"/>
      <c r="P46" s="246"/>
      <c r="Q46" s="246"/>
      <c r="R46" s="246"/>
      <c r="S46" s="248"/>
      <c r="T46" s="248"/>
      <c r="U46" s="248"/>
      <c r="V46" s="248"/>
      <c r="W46" s="248"/>
      <c r="X46" s="248"/>
      <c r="Y46" s="248"/>
      <c r="Z46" s="248"/>
      <c r="AA46" s="248"/>
      <c r="AB46" s="248"/>
      <c r="AC46" s="248"/>
      <c r="AD46" s="248"/>
      <c r="AE46" s="248"/>
      <c r="AG46" s="248"/>
    </row>
    <row r="47" customFormat="false" ht="18" hidden="false" customHeight="true" outlineLevel="0" collapsed="false">
      <c r="A47" s="89"/>
      <c r="B47" s="246"/>
      <c r="C47" s="245"/>
      <c r="D47" s="245"/>
      <c r="E47" s="245"/>
      <c r="F47" s="245"/>
      <c r="G47" s="245"/>
      <c r="H47" s="246"/>
      <c r="I47" s="89"/>
      <c r="J47" s="246"/>
      <c r="K47" s="247"/>
      <c r="L47" s="246"/>
      <c r="M47" s="89"/>
      <c r="N47" s="89"/>
      <c r="O47" s="89"/>
      <c r="P47" s="246"/>
      <c r="Q47" s="89"/>
      <c r="R47" s="89"/>
      <c r="S47" s="89"/>
      <c r="T47" s="246"/>
      <c r="U47" s="247"/>
      <c r="V47" s="247"/>
      <c r="W47" s="247"/>
      <c r="X47" s="246"/>
      <c r="Y47" s="89"/>
      <c r="Z47" s="89"/>
      <c r="AA47" s="89"/>
      <c r="AB47" s="248"/>
      <c r="AC47" s="89"/>
      <c r="AD47" s="248"/>
      <c r="AE47" s="89"/>
      <c r="AG47" s="89"/>
    </row>
    <row r="48" customFormat="false" ht="3.75" hidden="false" customHeight="true" outlineLevel="0" collapsed="false">
      <c r="A48" s="246"/>
      <c r="B48" s="246"/>
      <c r="C48" s="248"/>
      <c r="D48" s="248"/>
      <c r="E48" s="248"/>
      <c r="F48" s="248"/>
      <c r="G48" s="248"/>
      <c r="H48" s="248"/>
      <c r="I48" s="248"/>
      <c r="J48" s="248"/>
      <c r="K48" s="252"/>
      <c r="L48" s="248"/>
      <c r="M48" s="248"/>
      <c r="N48" s="248"/>
      <c r="O48" s="248"/>
      <c r="P48" s="246"/>
      <c r="Q48" s="246"/>
      <c r="R48" s="246"/>
      <c r="S48" s="248"/>
      <c r="T48" s="248"/>
      <c r="U48" s="248"/>
      <c r="V48" s="248"/>
      <c r="W48" s="248"/>
      <c r="X48" s="248"/>
      <c r="Y48" s="248"/>
      <c r="Z48" s="248"/>
      <c r="AA48" s="248"/>
      <c r="AB48" s="248"/>
      <c r="AC48" s="248"/>
      <c r="AD48" s="248"/>
      <c r="AE48" s="248"/>
      <c r="AG48" s="248"/>
    </row>
    <row r="49" customFormat="false" ht="18" hidden="false" customHeight="true" outlineLevel="0" collapsed="false">
      <c r="A49" s="89"/>
      <c r="B49" s="246"/>
      <c r="C49" s="89"/>
      <c r="D49" s="89"/>
      <c r="E49" s="89"/>
      <c r="F49" s="89"/>
      <c r="G49" s="89"/>
      <c r="H49" s="246"/>
      <c r="I49" s="89"/>
      <c r="J49" s="246"/>
      <c r="K49" s="247"/>
      <c r="L49" s="246"/>
      <c r="M49" s="89"/>
      <c r="N49" s="89"/>
      <c r="O49" s="89"/>
      <c r="P49" s="246"/>
      <c r="Q49" s="89"/>
      <c r="R49" s="89"/>
      <c r="S49" s="89"/>
      <c r="T49" s="246"/>
      <c r="U49" s="89"/>
      <c r="V49" s="89"/>
      <c r="W49" s="89"/>
      <c r="X49" s="246"/>
      <c r="Y49" s="89"/>
      <c r="Z49" s="89"/>
      <c r="AA49" s="89"/>
      <c r="AB49" s="248"/>
      <c r="AC49" s="89"/>
      <c r="AD49" s="248"/>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33"/>
      <c r="D51" s="233"/>
      <c r="E51" s="233"/>
      <c r="F51" s="233"/>
      <c r="G51" s="233"/>
      <c r="H51" s="128"/>
      <c r="I51" s="126"/>
      <c r="J51" s="128"/>
      <c r="K51" s="126"/>
      <c r="L51" s="128"/>
      <c r="M51" s="233"/>
      <c r="N51" s="233"/>
      <c r="O51" s="233"/>
      <c r="P51" s="128"/>
      <c r="Q51" s="233"/>
      <c r="R51" s="233"/>
      <c r="S51" s="233"/>
      <c r="T51" s="128"/>
      <c r="U51" s="233"/>
      <c r="V51" s="233"/>
      <c r="W51" s="233"/>
      <c r="X51" s="128"/>
      <c r="Y51" s="233"/>
      <c r="Z51" s="233"/>
      <c r="AA51" s="233"/>
      <c r="AB51" s="242"/>
      <c r="AC51" s="132"/>
      <c r="AD51" s="242"/>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33"/>
      <c r="D53" s="233"/>
      <c r="E53" s="233"/>
      <c r="F53" s="233"/>
      <c r="G53" s="233"/>
      <c r="H53" s="128"/>
      <c r="I53" s="126"/>
      <c r="J53" s="128"/>
      <c r="K53" s="126"/>
      <c r="L53" s="128"/>
      <c r="M53" s="233"/>
      <c r="N53" s="233"/>
      <c r="O53" s="233"/>
      <c r="P53" s="128"/>
      <c r="Q53" s="233"/>
      <c r="R53" s="233"/>
      <c r="S53" s="233"/>
      <c r="T53" s="128"/>
      <c r="U53" s="233"/>
      <c r="V53" s="233"/>
      <c r="W53" s="233"/>
      <c r="X53" s="128"/>
      <c r="Y53" s="233"/>
      <c r="Z53" s="233"/>
      <c r="AA53" s="233"/>
      <c r="AB53" s="242"/>
      <c r="AC53" s="132"/>
      <c r="AD53" s="242"/>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33"/>
      <c r="D55" s="233"/>
      <c r="E55" s="233"/>
      <c r="F55" s="233"/>
      <c r="G55" s="233"/>
      <c r="H55" s="128"/>
      <c r="I55" s="126"/>
      <c r="J55" s="128"/>
      <c r="K55" s="126"/>
      <c r="L55" s="128"/>
      <c r="M55" s="233"/>
      <c r="N55" s="233"/>
      <c r="O55" s="233"/>
      <c r="P55" s="128"/>
      <c r="Q55" s="233"/>
      <c r="R55" s="233"/>
      <c r="S55" s="233"/>
      <c r="T55" s="128"/>
      <c r="U55" s="233"/>
      <c r="V55" s="233"/>
      <c r="W55" s="233"/>
      <c r="X55" s="128"/>
      <c r="Y55" s="233"/>
      <c r="Z55" s="233"/>
      <c r="AA55" s="233"/>
      <c r="AB55" s="242"/>
      <c r="AC55" s="132"/>
      <c r="AD55" s="242"/>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33"/>
      <c r="D57" s="233"/>
      <c r="E57" s="233"/>
      <c r="F57" s="233"/>
      <c r="G57" s="233"/>
      <c r="H57" s="128"/>
      <c r="I57" s="126"/>
      <c r="J57" s="128"/>
      <c r="K57" s="126"/>
      <c r="L57" s="128"/>
      <c r="M57" s="233"/>
      <c r="N57" s="233"/>
      <c r="O57" s="233"/>
      <c r="P57" s="128"/>
      <c r="Q57" s="233"/>
      <c r="R57" s="233"/>
      <c r="S57" s="233"/>
      <c r="T57" s="128"/>
      <c r="U57" s="233"/>
      <c r="V57" s="233"/>
      <c r="W57" s="233"/>
      <c r="X57" s="128"/>
      <c r="Y57" s="233"/>
      <c r="Z57" s="233"/>
      <c r="AA57" s="233"/>
      <c r="AB57" s="242"/>
      <c r="AC57" s="132"/>
      <c r="AD57" s="242"/>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33"/>
      <c r="D59" s="233"/>
      <c r="E59" s="233"/>
      <c r="F59" s="233"/>
      <c r="G59" s="233"/>
      <c r="H59" s="128"/>
      <c r="I59" s="126"/>
      <c r="J59" s="128"/>
      <c r="K59" s="126"/>
      <c r="L59" s="128"/>
      <c r="M59" s="233"/>
      <c r="N59" s="233"/>
      <c r="O59" s="233"/>
      <c r="P59" s="128"/>
      <c r="Q59" s="233"/>
      <c r="R59" s="233"/>
      <c r="S59" s="233"/>
      <c r="T59" s="128"/>
      <c r="U59" s="233"/>
      <c r="V59" s="233"/>
      <c r="W59" s="233"/>
      <c r="X59" s="128"/>
      <c r="Y59" s="233"/>
      <c r="Z59" s="233"/>
      <c r="AA59" s="233"/>
      <c r="AB59" s="242"/>
      <c r="AC59" s="132"/>
      <c r="AD59" s="242"/>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33"/>
      <c r="D61" s="233"/>
      <c r="E61" s="233"/>
      <c r="F61" s="233"/>
      <c r="G61" s="233"/>
      <c r="H61" s="128"/>
      <c r="I61" s="126"/>
      <c r="J61" s="128"/>
      <c r="K61" s="126"/>
      <c r="L61" s="128"/>
      <c r="M61" s="233"/>
      <c r="N61" s="233"/>
      <c r="O61" s="233"/>
      <c r="P61" s="128"/>
      <c r="Q61" s="233"/>
      <c r="R61" s="233"/>
      <c r="S61" s="233"/>
      <c r="T61" s="128"/>
      <c r="U61" s="233"/>
      <c r="V61" s="233"/>
      <c r="W61" s="233"/>
      <c r="X61" s="128"/>
      <c r="Y61" s="233"/>
      <c r="Z61" s="233"/>
      <c r="AA61" s="233"/>
      <c r="AB61" s="242"/>
      <c r="AC61" s="132"/>
      <c r="AD61" s="242"/>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33"/>
      <c r="D63" s="233"/>
      <c r="E63" s="233"/>
      <c r="F63" s="233"/>
      <c r="G63" s="233"/>
      <c r="H63" s="128"/>
      <c r="I63" s="126"/>
      <c r="J63" s="128"/>
      <c r="K63" s="126"/>
      <c r="L63" s="128"/>
      <c r="M63" s="233"/>
      <c r="N63" s="233"/>
      <c r="O63" s="233"/>
      <c r="P63" s="128"/>
      <c r="Q63" s="233"/>
      <c r="R63" s="233"/>
      <c r="S63" s="233"/>
      <c r="T63" s="128"/>
      <c r="U63" s="233"/>
      <c r="V63" s="233"/>
      <c r="W63" s="233"/>
      <c r="X63" s="128"/>
      <c r="Y63" s="233"/>
      <c r="Z63" s="233"/>
      <c r="AA63" s="233"/>
      <c r="AB63" s="242"/>
      <c r="AC63" s="132"/>
      <c r="AD63" s="242"/>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33"/>
      <c r="D65" s="233"/>
      <c r="E65" s="233"/>
      <c r="F65" s="233"/>
      <c r="G65" s="233"/>
      <c r="H65" s="128"/>
      <c r="I65" s="126"/>
      <c r="J65" s="128"/>
      <c r="K65" s="126"/>
      <c r="L65" s="128"/>
      <c r="M65" s="233"/>
      <c r="N65" s="233"/>
      <c r="O65" s="233"/>
      <c r="P65" s="128"/>
      <c r="Q65" s="233"/>
      <c r="R65" s="233"/>
      <c r="S65" s="233"/>
      <c r="T65" s="128"/>
      <c r="U65" s="233"/>
      <c r="V65" s="233"/>
      <c r="W65" s="233"/>
      <c r="X65" s="128"/>
      <c r="Y65" s="233"/>
      <c r="Z65" s="233"/>
      <c r="AA65" s="233"/>
      <c r="AB65" s="242"/>
      <c r="AC65" s="132"/>
      <c r="AD65" s="242"/>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33"/>
      <c r="D67" s="233"/>
      <c r="E67" s="233"/>
      <c r="F67" s="233"/>
      <c r="G67" s="233"/>
      <c r="H67" s="128"/>
      <c r="I67" s="126"/>
      <c r="J67" s="128"/>
      <c r="K67" s="126"/>
      <c r="L67" s="128"/>
      <c r="M67" s="233"/>
      <c r="N67" s="233"/>
      <c r="O67" s="233"/>
      <c r="P67" s="128"/>
      <c r="Q67" s="233"/>
      <c r="R67" s="233"/>
      <c r="S67" s="233"/>
      <c r="T67" s="128"/>
      <c r="U67" s="233"/>
      <c r="V67" s="233"/>
      <c r="W67" s="233"/>
      <c r="X67" s="128"/>
      <c r="Y67" s="233"/>
      <c r="Z67" s="233"/>
      <c r="AA67" s="233"/>
      <c r="AB67" s="242"/>
      <c r="AC67" s="132"/>
      <c r="AD67" s="242"/>
      <c r="AE67" s="132"/>
      <c r="AG67" s="132"/>
    </row>
    <row r="68" customFormat="false" ht="3.75" hidden="false" customHeight="true" outlineLevel="0" collapsed="false"/>
    <row r="69" customFormat="false" ht="18" hidden="false" customHeight="true" outlineLevel="0" collapsed="false">
      <c r="A69" s="126"/>
      <c r="B69" s="128"/>
      <c r="C69" s="233"/>
      <c r="D69" s="233"/>
      <c r="E69" s="233"/>
      <c r="F69" s="233"/>
      <c r="G69" s="233"/>
      <c r="H69" s="128"/>
      <c r="I69" s="126"/>
      <c r="J69" s="128"/>
      <c r="K69" s="126"/>
      <c r="L69" s="128"/>
      <c r="M69" s="233"/>
      <c r="N69" s="233"/>
      <c r="O69" s="233"/>
      <c r="P69" s="128"/>
      <c r="Q69" s="233"/>
      <c r="R69" s="233"/>
      <c r="S69" s="233"/>
      <c r="T69" s="128"/>
      <c r="U69" s="233"/>
      <c r="V69" s="233"/>
      <c r="W69" s="233"/>
      <c r="X69" s="128"/>
      <c r="Y69" s="233"/>
      <c r="Z69" s="233"/>
      <c r="AA69" s="233"/>
      <c r="AB69" s="242"/>
      <c r="AC69" s="132"/>
      <c r="AD69" s="242"/>
      <c r="AE69" s="132"/>
      <c r="AG69" s="132"/>
    </row>
    <row r="70" customFormat="false" ht="3.75" hidden="false" customHeight="true" outlineLevel="0" collapsed="false"/>
    <row r="71" customFormat="false" ht="18" hidden="false" customHeight="true" outlineLevel="0" collapsed="false">
      <c r="A71" s="261" t="s">
        <v>311</v>
      </c>
      <c r="B71" s="261"/>
      <c r="C71" s="261"/>
      <c r="D71" s="261"/>
      <c r="E71" s="261"/>
      <c r="F71" s="261"/>
      <c r="G71" s="261"/>
      <c r="H71" s="262"/>
      <c r="I71" s="261" t="s">
        <v>312</v>
      </c>
      <c r="J71" s="261"/>
      <c r="K71" s="261"/>
      <c r="L71" s="261"/>
      <c r="M71" s="261"/>
      <c r="N71" s="261"/>
      <c r="O71" s="261"/>
      <c r="P71" s="262"/>
      <c r="Q71" s="261" t="s">
        <v>313</v>
      </c>
      <c r="R71" s="261"/>
      <c r="S71" s="261"/>
      <c r="T71" s="261"/>
      <c r="U71" s="261"/>
      <c r="V71" s="261"/>
      <c r="W71" s="261"/>
      <c r="X71" s="262"/>
      <c r="Y71" s="261" t="s">
        <v>314</v>
      </c>
      <c r="Z71" s="261"/>
      <c r="AA71" s="261"/>
      <c r="AB71" s="261"/>
      <c r="AC71" s="261"/>
      <c r="AD71" s="261"/>
      <c r="AE71" s="261"/>
    </row>
    <row r="72" customFormat="false" ht="6.75" hidden="false" customHeight="true" outlineLevel="0" collapsed="false">
      <c r="A72" s="99" t="s">
        <v>31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8</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VLOOKUP(character!E3,classes!B2:J17,9)</f>
        <v>3</v>
      </c>
      <c r="F3" s="131"/>
      <c r="G3" s="131"/>
      <c r="M3" s="286" t="s">
        <v>349</v>
      </c>
      <c r="N3" s="286"/>
      <c r="O3" s="286"/>
      <c r="P3" s="286"/>
      <c r="Q3" s="286"/>
      <c r="R3" s="286"/>
      <c r="S3" s="286"/>
      <c r="T3" s="286"/>
      <c r="U3" s="286"/>
      <c r="V3" s="286"/>
      <c r="W3" s="286"/>
      <c r="X3" s="286"/>
      <c r="Y3" s="286"/>
      <c r="Z3" s="286"/>
      <c r="AA3" s="286"/>
      <c r="AB3" s="286"/>
      <c r="AC3" s="286"/>
      <c r="AD3" s="286"/>
      <c r="AE3" s="286"/>
    </row>
    <row r="4" customFormat="false" ht="3.75" hidden="false" customHeight="true" outlineLevel="0" collapsed="false"/>
    <row r="5" customFormat="false" ht="18" hidden="false" customHeight="true" outlineLevel="0" collapsed="false">
      <c r="E5" s="265" t="s">
        <v>278</v>
      </c>
      <c r="F5" s="265"/>
      <c r="G5" s="265"/>
      <c r="M5" s="287" t="n">
        <v>0</v>
      </c>
      <c r="N5" s="128"/>
      <c r="O5" s="288"/>
      <c r="P5" s="128"/>
      <c r="Q5" s="287" t="s">
        <v>283</v>
      </c>
      <c r="R5" s="128"/>
      <c r="S5" s="288"/>
      <c r="T5" s="128"/>
      <c r="U5" s="287" t="s">
        <v>284</v>
      </c>
      <c r="V5" s="128"/>
      <c r="W5" s="288"/>
      <c r="X5" s="128"/>
      <c r="Y5" s="287" t="s">
        <v>285</v>
      </c>
      <c r="Z5" s="128"/>
      <c r="AA5" s="288"/>
      <c r="AB5" s="128"/>
      <c r="AC5" s="287" t="s">
        <v>286</v>
      </c>
      <c r="AD5" s="128"/>
      <c r="AE5" s="288"/>
    </row>
    <row r="6" customFormat="false" ht="3.75" hidden="false" customHeight="true" outlineLevel="0" collapsed="false">
      <c r="M6" s="226"/>
      <c r="N6" s="128"/>
      <c r="O6" s="128"/>
      <c r="P6" s="128"/>
      <c r="Q6" s="226"/>
      <c r="R6" s="128"/>
      <c r="S6" s="128"/>
      <c r="T6" s="128"/>
      <c r="U6" s="226"/>
      <c r="V6" s="128"/>
      <c r="W6" s="128"/>
      <c r="X6" s="128"/>
      <c r="Y6" s="287"/>
      <c r="Z6" s="128"/>
      <c r="AA6" s="128"/>
      <c r="AB6" s="128"/>
      <c r="AC6" s="287"/>
      <c r="AD6" s="128"/>
      <c r="AE6" s="128"/>
    </row>
    <row r="7" customFormat="false" ht="18" hidden="false" customHeight="true" outlineLevel="0" collapsed="false">
      <c r="M7" s="287" t="s">
        <v>289</v>
      </c>
      <c r="N7" s="128"/>
      <c r="O7" s="288"/>
      <c r="P7" s="128"/>
      <c r="Q7" s="287" t="s">
        <v>290</v>
      </c>
      <c r="R7" s="128"/>
      <c r="S7" s="288"/>
      <c r="T7" s="128"/>
      <c r="U7" s="287" t="s">
        <v>291</v>
      </c>
      <c r="V7" s="128"/>
      <c r="W7" s="288"/>
      <c r="X7" s="128"/>
      <c r="Y7" s="287" t="s">
        <v>292</v>
      </c>
      <c r="Z7" s="128"/>
      <c r="AA7" s="288"/>
      <c r="AB7" s="128"/>
      <c r="AC7" s="287" t="s">
        <v>293</v>
      </c>
      <c r="AD7" s="128"/>
      <c r="AE7" s="288"/>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1" t="s">
        <v>338</v>
      </c>
      <c r="B11" s="121"/>
      <c r="C11" s="121"/>
      <c r="D11" s="276"/>
      <c r="E11" s="226" t="s">
        <v>42</v>
      </c>
      <c r="F11" s="226"/>
      <c r="G11" s="227" t="s">
        <v>294</v>
      </c>
      <c r="H11" s="227"/>
      <c r="I11" s="227"/>
      <c r="J11" s="226"/>
      <c r="K11" s="227" t="s">
        <v>295</v>
      </c>
      <c r="L11" s="227"/>
      <c r="M11" s="227"/>
    </row>
    <row r="12" customFormat="false" ht="3.75" hidden="false" customHeight="true" outlineLevel="0" collapsed="false">
      <c r="E12" s="128"/>
      <c r="F12" s="128"/>
      <c r="G12" s="128"/>
      <c r="H12" s="128"/>
      <c r="I12" s="128"/>
      <c r="J12" s="128"/>
      <c r="K12" s="128"/>
      <c r="L12" s="128"/>
      <c r="M12" s="128"/>
    </row>
    <row r="13" customFormat="false" ht="18" hidden="false" customHeight="true" outlineLevel="0" collapsed="false">
      <c r="A13" s="131" t="n">
        <f aca="false">10+E13+E3</f>
        <v>13</v>
      </c>
      <c r="B13" s="131"/>
      <c r="C13" s="131"/>
      <c r="E13" s="128" t="n">
        <v>0</v>
      </c>
      <c r="F13" s="128"/>
      <c r="G13" s="233"/>
      <c r="H13" s="233"/>
      <c r="I13" s="233"/>
      <c r="J13" s="128"/>
      <c r="K13" s="130" t="n">
        <v>0</v>
      </c>
      <c r="L13" s="130"/>
      <c r="M13" s="130"/>
      <c r="Q13" s="131" t="n">
        <f aca="false">10+5+E3</f>
        <v>18</v>
      </c>
      <c r="R13" s="131"/>
      <c r="S13" s="131"/>
      <c r="U13" s="128" t="s">
        <v>289</v>
      </c>
      <c r="V13" s="128"/>
      <c r="W13" s="233"/>
      <c r="X13" s="233"/>
      <c r="Y13" s="233"/>
      <c r="Z13" s="128"/>
      <c r="AA13" s="233"/>
      <c r="AB13" s="233"/>
      <c r="AC13" s="233"/>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E3+1</f>
        <v>14</v>
      </c>
      <c r="B15" s="131"/>
      <c r="C15" s="131"/>
      <c r="E15" s="128" t="s">
        <v>283</v>
      </c>
      <c r="F15" s="128"/>
      <c r="G15" s="233"/>
      <c r="H15" s="233"/>
      <c r="I15" s="233"/>
      <c r="J15" s="128"/>
      <c r="K15" s="233"/>
      <c r="L15" s="233"/>
      <c r="M15" s="233"/>
      <c r="Q15" s="131" t="n">
        <f aca="false">10+6+E3</f>
        <v>19</v>
      </c>
      <c r="R15" s="131"/>
      <c r="S15" s="131"/>
      <c r="U15" s="128" t="s">
        <v>290</v>
      </c>
      <c r="V15" s="128"/>
      <c r="W15" s="233"/>
      <c r="X15" s="233"/>
      <c r="Y15" s="233"/>
      <c r="Z15" s="128"/>
      <c r="AA15" s="233"/>
      <c r="AB15" s="233"/>
      <c r="AC15" s="233"/>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2+E3</f>
        <v>15</v>
      </c>
      <c r="B17" s="131"/>
      <c r="C17" s="131"/>
      <c r="E17" s="128" t="s">
        <v>284</v>
      </c>
      <c r="F17" s="128"/>
      <c r="G17" s="233"/>
      <c r="H17" s="233"/>
      <c r="I17" s="233"/>
      <c r="J17" s="128"/>
      <c r="K17" s="233"/>
      <c r="L17" s="233"/>
      <c r="M17" s="233"/>
      <c r="Q17" s="131" t="n">
        <f aca="false">10+7+E3</f>
        <v>20</v>
      </c>
      <c r="R17" s="131"/>
      <c r="S17" s="131"/>
      <c r="U17" s="128" t="s">
        <v>291</v>
      </c>
      <c r="V17" s="128"/>
      <c r="W17" s="233"/>
      <c r="X17" s="233"/>
      <c r="Y17" s="233"/>
      <c r="Z17" s="128"/>
      <c r="AA17" s="233"/>
      <c r="AB17" s="233"/>
      <c r="AC17" s="233"/>
    </row>
    <row r="18" customFormat="false" ht="3.75" hidden="false" customHeight="true" outlineLevel="0" collapsed="false">
      <c r="E18" s="128"/>
      <c r="F18" s="128"/>
      <c r="G18" s="128"/>
      <c r="H18" s="128"/>
      <c r="I18" s="128"/>
      <c r="J18" s="128"/>
      <c r="K18" s="128"/>
      <c r="L18" s="128"/>
      <c r="M18" s="128"/>
      <c r="U18" s="128"/>
      <c r="V18" s="128"/>
      <c r="W18" s="128"/>
      <c r="X18" s="128"/>
      <c r="Y18" s="128"/>
      <c r="Z18" s="128"/>
      <c r="AA18" s="128"/>
      <c r="AB18" s="128"/>
      <c r="AC18" s="128"/>
    </row>
    <row r="19" customFormat="false" ht="18" hidden="false" customHeight="true" outlineLevel="0" collapsed="false">
      <c r="A19" s="131" t="n">
        <f aca="false">10+3+E3</f>
        <v>16</v>
      </c>
      <c r="B19" s="131"/>
      <c r="C19" s="131"/>
      <c r="E19" s="128" t="s">
        <v>285</v>
      </c>
      <c r="F19" s="128"/>
      <c r="G19" s="233"/>
      <c r="H19" s="233"/>
      <c r="I19" s="233"/>
      <c r="J19" s="128"/>
      <c r="K19" s="233"/>
      <c r="L19" s="233"/>
      <c r="M19" s="233"/>
      <c r="Q19" s="131" t="n">
        <f aca="false">10+8+E3</f>
        <v>21</v>
      </c>
      <c r="R19" s="131"/>
      <c r="S19" s="131"/>
      <c r="U19" s="128" t="s">
        <v>292</v>
      </c>
      <c r="V19" s="128"/>
      <c r="W19" s="233"/>
      <c r="X19" s="233"/>
      <c r="Y19" s="233"/>
      <c r="Z19" s="128"/>
      <c r="AA19" s="233"/>
      <c r="AB19" s="233"/>
      <c r="AC19" s="233"/>
    </row>
    <row r="20" customFormat="false" ht="3.75" hidden="false" customHeight="true" outlineLevel="0" collapsed="false">
      <c r="E20" s="128"/>
      <c r="F20" s="128"/>
      <c r="G20" s="128"/>
      <c r="H20" s="128"/>
      <c r="I20" s="128"/>
      <c r="J20" s="128"/>
      <c r="K20" s="128"/>
      <c r="L20" s="128"/>
      <c r="M20" s="128"/>
      <c r="U20" s="128"/>
      <c r="V20" s="128"/>
      <c r="W20" s="128"/>
      <c r="X20" s="128"/>
      <c r="Y20" s="128"/>
      <c r="Z20" s="128"/>
      <c r="AA20" s="128"/>
      <c r="AB20" s="128"/>
      <c r="AC20" s="128"/>
    </row>
    <row r="21" customFormat="false" ht="18" hidden="false" customHeight="true" outlineLevel="0" collapsed="false">
      <c r="A21" s="131" t="n">
        <f aca="false">10+4+E3</f>
        <v>17</v>
      </c>
      <c r="B21" s="131"/>
      <c r="C21" s="131"/>
      <c r="E21" s="128" t="s">
        <v>286</v>
      </c>
      <c r="F21" s="128"/>
      <c r="G21" s="233"/>
      <c r="H21" s="233"/>
      <c r="I21" s="233"/>
      <c r="J21" s="128"/>
      <c r="K21" s="233"/>
      <c r="L21" s="233"/>
      <c r="M21" s="233"/>
      <c r="Q21" s="131" t="n">
        <f aca="false">10+9+E3</f>
        <v>22</v>
      </c>
      <c r="R21" s="131"/>
      <c r="S21" s="131"/>
      <c r="U21" s="128" t="s">
        <v>293</v>
      </c>
      <c r="V21" s="128"/>
      <c r="W21" s="233"/>
      <c r="X21" s="233"/>
      <c r="Y21" s="233"/>
      <c r="Z21" s="128"/>
      <c r="AA21" s="233"/>
      <c r="AB21" s="233"/>
      <c r="AC21" s="233"/>
    </row>
    <row r="22" customFormat="false" ht="3.75" hidden="false" customHeight="true" outlineLevel="0" collapsed="false">
      <c r="S22" s="136"/>
      <c r="T22" s="136"/>
      <c r="U22" s="239"/>
      <c r="V22" s="239"/>
      <c r="W22" s="239"/>
      <c r="X22" s="239"/>
      <c r="Y22" s="239"/>
      <c r="Z22" s="136"/>
      <c r="AA22" s="136"/>
      <c r="AB22" s="136"/>
      <c r="AC22" s="136"/>
      <c r="AD22" s="136"/>
      <c r="AE22" s="136"/>
    </row>
    <row r="23" customFormat="false" ht="18" hidden="false" customHeight="true" outlineLevel="0" collapsed="false">
      <c r="A23" s="240" t="s">
        <v>300</v>
      </c>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2" t="s">
        <v>301</v>
      </c>
      <c r="B25" s="51"/>
      <c r="C25" s="227" t="s">
        <v>302</v>
      </c>
      <c r="D25" s="227"/>
      <c r="E25" s="227"/>
      <c r="F25" s="227"/>
      <c r="G25" s="227"/>
      <c r="H25" s="51"/>
      <c r="I25" s="51" t="s">
        <v>303</v>
      </c>
      <c r="J25" s="226"/>
      <c r="K25" s="51" t="s">
        <v>304</v>
      </c>
      <c r="L25" s="128"/>
      <c r="M25" s="52" t="s">
        <v>305</v>
      </c>
      <c r="N25" s="52"/>
      <c r="O25" s="52"/>
      <c r="P25" s="51"/>
      <c r="Q25" s="52" t="s">
        <v>109</v>
      </c>
      <c r="R25" s="52"/>
      <c r="S25" s="52"/>
      <c r="T25" s="128"/>
      <c r="U25" s="52" t="s">
        <v>306</v>
      </c>
      <c r="V25" s="52"/>
      <c r="W25" s="52"/>
      <c r="X25" s="128"/>
      <c r="Y25" s="52" t="s">
        <v>307</v>
      </c>
      <c r="Z25" s="52"/>
      <c r="AA25" s="52"/>
      <c r="AB25" s="242"/>
      <c r="AC25" s="51" t="s">
        <v>308</v>
      </c>
      <c r="AD25" s="242"/>
      <c r="AE25" s="51" t="s">
        <v>309</v>
      </c>
      <c r="AG25" s="51" t="s">
        <v>310</v>
      </c>
    </row>
    <row r="26" customFormat="false" ht="3.75" hidden="false" customHeight="tru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89"/>
      <c r="B27" s="246"/>
      <c r="C27" s="245"/>
      <c r="D27" s="245"/>
      <c r="E27" s="245"/>
      <c r="F27" s="245"/>
      <c r="G27" s="245"/>
      <c r="H27" s="246"/>
      <c r="I27" s="89"/>
      <c r="J27" s="246"/>
      <c r="K27" s="247"/>
      <c r="L27" s="246"/>
      <c r="M27" s="89"/>
      <c r="N27" s="89"/>
      <c r="O27" s="89"/>
      <c r="P27" s="246"/>
      <c r="Q27" s="89"/>
      <c r="R27" s="89"/>
      <c r="S27" s="89"/>
      <c r="T27" s="246"/>
      <c r="U27" s="89"/>
      <c r="V27" s="89"/>
      <c r="W27" s="89"/>
      <c r="X27" s="246"/>
      <c r="Y27" s="89"/>
      <c r="Z27" s="89"/>
      <c r="AA27" s="89"/>
      <c r="AB27" s="248"/>
      <c r="AC27" s="89"/>
      <c r="AD27" s="248"/>
      <c r="AE27" s="89"/>
      <c r="AG27" s="89"/>
    </row>
    <row r="28" customFormat="false" ht="3.75" hidden="false" customHeight="true" outlineLevel="0" collapsed="false">
      <c r="A28" s="246"/>
      <c r="B28" s="246"/>
      <c r="C28" s="250"/>
      <c r="D28" s="250"/>
      <c r="E28" s="250"/>
      <c r="F28" s="250"/>
      <c r="G28" s="250"/>
      <c r="H28" s="246"/>
      <c r="I28" s="246"/>
      <c r="J28" s="246"/>
      <c r="K28" s="251"/>
      <c r="L28" s="246"/>
      <c r="M28" s="246"/>
      <c r="N28" s="246"/>
      <c r="O28" s="246"/>
      <c r="P28" s="246"/>
      <c r="Q28" s="246"/>
      <c r="R28" s="246"/>
      <c r="S28" s="246"/>
      <c r="T28" s="246"/>
      <c r="U28" s="246"/>
      <c r="V28" s="246"/>
      <c r="W28" s="246"/>
      <c r="X28" s="246"/>
      <c r="Y28" s="246"/>
      <c r="Z28" s="246"/>
      <c r="AA28" s="246"/>
      <c r="AB28" s="246"/>
      <c r="AC28" s="246"/>
      <c r="AD28" s="246"/>
      <c r="AE28" s="246"/>
      <c r="AG28" s="246"/>
    </row>
    <row r="29" customFormat="false" ht="18" hidden="false" customHeight="true" outlineLevel="0" collapsed="false">
      <c r="A29" s="89"/>
      <c r="B29" s="246"/>
      <c r="C29" s="245"/>
      <c r="D29" s="245"/>
      <c r="E29" s="245"/>
      <c r="F29" s="245"/>
      <c r="G29" s="245"/>
      <c r="H29" s="246"/>
      <c r="I29" s="89"/>
      <c r="J29" s="246"/>
      <c r="K29" s="247"/>
      <c r="L29" s="246"/>
      <c r="M29" s="89"/>
      <c r="N29" s="89"/>
      <c r="O29" s="89"/>
      <c r="P29" s="246"/>
      <c r="Q29" s="89"/>
      <c r="R29" s="89"/>
      <c r="S29" s="89"/>
      <c r="T29" s="246"/>
      <c r="U29" s="89"/>
      <c r="V29" s="89"/>
      <c r="W29" s="89"/>
      <c r="X29" s="246"/>
      <c r="Y29" s="89"/>
      <c r="Z29" s="89"/>
      <c r="AA29" s="89"/>
      <c r="AB29" s="248"/>
      <c r="AC29" s="89"/>
      <c r="AD29" s="248"/>
      <c r="AE29" s="89"/>
      <c r="AG29" s="89"/>
    </row>
    <row r="30" customFormat="false" ht="3.75" hidden="false" customHeight="true" outlineLevel="0" collapsed="false">
      <c r="A30" s="246"/>
      <c r="B30" s="246"/>
      <c r="C30" s="250"/>
      <c r="D30" s="250"/>
      <c r="E30" s="250"/>
      <c r="F30" s="250"/>
      <c r="G30" s="250"/>
      <c r="H30" s="246"/>
      <c r="I30" s="246"/>
      <c r="J30" s="246"/>
      <c r="K30" s="251"/>
      <c r="L30" s="246"/>
      <c r="M30" s="246"/>
      <c r="N30" s="246"/>
      <c r="O30" s="246"/>
      <c r="P30" s="246"/>
      <c r="Q30" s="246"/>
      <c r="R30" s="246"/>
      <c r="S30" s="248"/>
      <c r="T30" s="248"/>
      <c r="U30" s="248"/>
      <c r="V30" s="248"/>
      <c r="W30" s="248"/>
      <c r="X30" s="248"/>
      <c r="Y30" s="248"/>
      <c r="Z30" s="248"/>
      <c r="AA30" s="248"/>
      <c r="AB30" s="248"/>
      <c r="AC30" s="248"/>
      <c r="AD30" s="248"/>
      <c r="AE30" s="248"/>
      <c r="AG30" s="248"/>
    </row>
    <row r="31" customFormat="false" ht="18" hidden="false" customHeight="true" outlineLevel="0" collapsed="false">
      <c r="A31" s="89"/>
      <c r="B31" s="246"/>
      <c r="C31" s="284"/>
      <c r="D31" s="284"/>
      <c r="E31" s="284"/>
      <c r="F31" s="284"/>
      <c r="G31" s="284"/>
      <c r="H31" s="246"/>
      <c r="I31" s="89"/>
      <c r="J31" s="246"/>
      <c r="K31" s="247"/>
      <c r="L31" s="246"/>
      <c r="M31" s="89"/>
      <c r="N31" s="89"/>
      <c r="O31" s="89"/>
      <c r="P31" s="246"/>
      <c r="Q31" s="89"/>
      <c r="R31" s="89"/>
      <c r="S31" s="89"/>
      <c r="T31" s="246"/>
      <c r="U31" s="89"/>
      <c r="V31" s="89"/>
      <c r="W31" s="89"/>
      <c r="X31" s="246"/>
      <c r="Y31" s="89"/>
      <c r="Z31" s="89"/>
      <c r="AA31" s="89"/>
      <c r="AB31" s="248"/>
      <c r="AC31" s="89"/>
      <c r="AD31" s="248"/>
      <c r="AE31" s="89"/>
      <c r="AG31" s="89"/>
    </row>
    <row r="32" customFormat="false" ht="3.75" hidden="false" customHeight="true" outlineLevel="0" collapsed="false">
      <c r="A32" s="246"/>
      <c r="B32" s="246"/>
      <c r="C32" s="246"/>
      <c r="D32" s="246"/>
      <c r="E32" s="246"/>
      <c r="F32" s="246"/>
      <c r="G32" s="246"/>
      <c r="H32" s="246"/>
      <c r="I32" s="246"/>
      <c r="J32" s="246"/>
      <c r="K32" s="251"/>
      <c r="L32" s="246"/>
      <c r="M32" s="246"/>
      <c r="N32" s="246"/>
      <c r="O32" s="246"/>
      <c r="P32" s="246"/>
      <c r="Q32" s="246"/>
      <c r="R32" s="246"/>
      <c r="S32" s="248"/>
      <c r="T32" s="248"/>
      <c r="U32" s="248"/>
      <c r="V32" s="248"/>
      <c r="W32" s="248"/>
      <c r="X32" s="248"/>
      <c r="Y32" s="248"/>
      <c r="Z32" s="248"/>
      <c r="AA32" s="248"/>
      <c r="AB32" s="248"/>
      <c r="AC32" s="248"/>
      <c r="AD32" s="248"/>
      <c r="AE32" s="248"/>
      <c r="AG32" s="248"/>
    </row>
    <row r="33" customFormat="false" ht="18" hidden="false" customHeight="true" outlineLevel="0" collapsed="false">
      <c r="A33" s="89"/>
      <c r="B33" s="246"/>
      <c r="C33" s="245"/>
      <c r="D33" s="245"/>
      <c r="E33" s="245"/>
      <c r="F33" s="245"/>
      <c r="G33" s="245"/>
      <c r="H33" s="246"/>
      <c r="I33" s="89"/>
      <c r="J33" s="246"/>
      <c r="K33" s="247"/>
      <c r="L33" s="246"/>
      <c r="M33" s="89"/>
      <c r="N33" s="89"/>
      <c r="O33" s="89"/>
      <c r="P33" s="246"/>
      <c r="Q33" s="89"/>
      <c r="R33" s="89"/>
      <c r="S33" s="89"/>
      <c r="T33" s="246"/>
      <c r="U33" s="89"/>
      <c r="V33" s="89"/>
      <c r="W33" s="89"/>
      <c r="X33" s="246"/>
      <c r="Y33" s="89"/>
      <c r="Z33" s="89"/>
      <c r="AA33" s="89"/>
      <c r="AB33" s="248"/>
      <c r="AC33" s="89"/>
      <c r="AD33" s="248"/>
      <c r="AE33" s="89"/>
      <c r="AG33" s="89"/>
    </row>
    <row r="34" customFormat="false" ht="3.75" hidden="false" customHeight="true" outlineLevel="0" collapsed="false">
      <c r="A34" s="246"/>
      <c r="B34" s="246"/>
      <c r="C34" s="253"/>
      <c r="D34" s="253"/>
      <c r="E34" s="253"/>
      <c r="F34" s="253"/>
      <c r="G34" s="253"/>
      <c r="H34" s="248"/>
      <c r="I34" s="248"/>
      <c r="J34" s="248"/>
      <c r="K34" s="252"/>
      <c r="L34" s="248"/>
      <c r="M34" s="248"/>
      <c r="N34" s="248"/>
      <c r="O34" s="248"/>
      <c r="P34" s="246"/>
      <c r="Q34" s="246"/>
      <c r="R34" s="246"/>
      <c r="S34" s="248"/>
      <c r="T34" s="248"/>
      <c r="U34" s="248"/>
      <c r="V34" s="248"/>
      <c r="W34" s="248"/>
      <c r="X34" s="248"/>
      <c r="Y34" s="248"/>
      <c r="Z34" s="248"/>
      <c r="AA34" s="248"/>
      <c r="AB34" s="248"/>
      <c r="AC34" s="248"/>
      <c r="AD34" s="248"/>
      <c r="AE34" s="248"/>
      <c r="AG34" s="248"/>
    </row>
    <row r="35" customFormat="false" ht="18" hidden="false" customHeight="true" outlineLevel="0" collapsed="false">
      <c r="A35" s="89"/>
      <c r="B35" s="246"/>
      <c r="C35" s="245"/>
      <c r="D35" s="245"/>
      <c r="E35" s="245"/>
      <c r="F35" s="245"/>
      <c r="G35" s="245"/>
      <c r="H35" s="246"/>
      <c r="I35" s="89"/>
      <c r="J35" s="246"/>
      <c r="K35" s="247"/>
      <c r="L35" s="246"/>
      <c r="M35" s="89"/>
      <c r="N35" s="89"/>
      <c r="O35" s="89"/>
      <c r="P35" s="246"/>
      <c r="Q35" s="89"/>
      <c r="R35" s="89"/>
      <c r="S35" s="89"/>
      <c r="T35" s="246"/>
      <c r="U35" s="247"/>
      <c r="V35" s="247"/>
      <c r="W35" s="247"/>
      <c r="X35" s="246"/>
      <c r="Y35" s="89"/>
      <c r="Z35" s="89"/>
      <c r="AA35" s="89"/>
      <c r="AB35" s="248"/>
      <c r="AC35" s="89"/>
      <c r="AD35" s="248"/>
      <c r="AE35" s="89"/>
      <c r="AG35" s="89"/>
    </row>
    <row r="36" customFormat="false" ht="3.75" hidden="false" customHeight="true" outlineLevel="0" collapsed="false">
      <c r="A36" s="246"/>
      <c r="B36" s="246"/>
      <c r="C36" s="253"/>
      <c r="D36" s="253"/>
      <c r="E36" s="253"/>
      <c r="F36" s="253"/>
      <c r="G36" s="253"/>
      <c r="H36" s="248"/>
      <c r="I36" s="248"/>
      <c r="J36" s="248"/>
      <c r="K36" s="252"/>
      <c r="L36" s="248"/>
      <c r="M36" s="248"/>
      <c r="N36" s="248"/>
      <c r="O36" s="248"/>
      <c r="P36" s="246"/>
      <c r="Q36" s="246"/>
      <c r="R36" s="246"/>
      <c r="S36" s="248"/>
      <c r="T36" s="248"/>
      <c r="U36" s="248"/>
      <c r="V36" s="248"/>
      <c r="W36" s="248"/>
      <c r="X36" s="248"/>
      <c r="Y36" s="248"/>
      <c r="Z36" s="248"/>
      <c r="AA36" s="248"/>
      <c r="AB36" s="248"/>
      <c r="AC36" s="248"/>
      <c r="AD36" s="248"/>
      <c r="AE36" s="248"/>
      <c r="AG36" s="248"/>
    </row>
    <row r="37" customFormat="false" ht="18" hidden="false" customHeight="true" outlineLevel="0" collapsed="false">
      <c r="A37" s="89"/>
      <c r="B37" s="246"/>
      <c r="C37" s="245"/>
      <c r="D37" s="245"/>
      <c r="E37" s="245"/>
      <c r="F37" s="245"/>
      <c r="G37" s="245"/>
      <c r="H37" s="246"/>
      <c r="I37" s="89"/>
      <c r="J37" s="246"/>
      <c r="K37" s="247"/>
      <c r="L37" s="246"/>
      <c r="M37" s="89"/>
      <c r="N37" s="89"/>
      <c r="O37" s="89"/>
      <c r="P37" s="246"/>
      <c r="Q37" s="89"/>
      <c r="R37" s="89"/>
      <c r="S37" s="89"/>
      <c r="T37" s="246"/>
      <c r="U37" s="247"/>
      <c r="V37" s="247"/>
      <c r="W37" s="247"/>
      <c r="X37" s="246"/>
      <c r="Y37" s="89"/>
      <c r="Z37" s="89"/>
      <c r="AA37" s="89"/>
      <c r="AB37" s="248"/>
      <c r="AC37" s="89"/>
      <c r="AD37" s="248"/>
      <c r="AE37" s="89"/>
      <c r="AG37" s="89"/>
    </row>
    <row r="38" customFormat="false" ht="3.75" hidden="false" customHeight="true" outlineLevel="0" collapsed="false">
      <c r="A38" s="246"/>
      <c r="B38" s="246"/>
      <c r="C38" s="253"/>
      <c r="D38" s="253"/>
      <c r="E38" s="253"/>
      <c r="F38" s="253"/>
      <c r="G38" s="253"/>
      <c r="H38" s="248"/>
      <c r="I38" s="248"/>
      <c r="J38" s="248"/>
      <c r="K38" s="252"/>
      <c r="L38" s="248"/>
      <c r="M38" s="248"/>
      <c r="N38" s="248"/>
      <c r="O38" s="248"/>
      <c r="P38" s="246"/>
      <c r="Q38" s="246"/>
      <c r="R38" s="246"/>
      <c r="S38" s="248"/>
      <c r="T38" s="248"/>
      <c r="U38" s="248"/>
      <c r="V38" s="248"/>
      <c r="W38" s="248"/>
      <c r="X38" s="248"/>
      <c r="Y38" s="248"/>
      <c r="Z38" s="248"/>
      <c r="AA38" s="248"/>
      <c r="AB38" s="248"/>
      <c r="AC38" s="248"/>
      <c r="AD38" s="248"/>
      <c r="AE38" s="248"/>
      <c r="AG38" s="248"/>
    </row>
    <row r="39" customFormat="false" ht="18" hidden="false" customHeight="true" outlineLevel="0" collapsed="false">
      <c r="A39" s="89"/>
      <c r="B39" s="246"/>
      <c r="C39" s="245"/>
      <c r="D39" s="245"/>
      <c r="E39" s="245"/>
      <c r="F39" s="245"/>
      <c r="G39" s="245"/>
      <c r="H39" s="246"/>
      <c r="I39" s="89"/>
      <c r="J39" s="246"/>
      <c r="K39" s="247"/>
      <c r="L39" s="246"/>
      <c r="M39" s="89"/>
      <c r="N39" s="89"/>
      <c r="O39" s="89"/>
      <c r="P39" s="246"/>
      <c r="Q39" s="89"/>
      <c r="R39" s="89"/>
      <c r="S39" s="89"/>
      <c r="T39" s="246"/>
      <c r="U39" s="89"/>
      <c r="V39" s="89"/>
      <c r="W39" s="89"/>
      <c r="X39" s="246"/>
      <c r="Y39" s="89"/>
      <c r="Z39" s="89"/>
      <c r="AA39" s="89"/>
      <c r="AB39" s="248"/>
      <c r="AC39" s="89"/>
      <c r="AD39" s="248"/>
      <c r="AE39" s="89"/>
      <c r="AG39" s="89"/>
    </row>
    <row r="40" customFormat="false" ht="3.75" hidden="false" customHeight="true" outlineLevel="0" collapsed="false">
      <c r="A40" s="246"/>
      <c r="B40" s="246"/>
      <c r="C40" s="253"/>
      <c r="D40" s="253"/>
      <c r="E40" s="253"/>
      <c r="F40" s="253"/>
      <c r="G40" s="253"/>
      <c r="H40" s="248"/>
      <c r="I40" s="248"/>
      <c r="J40" s="248"/>
      <c r="K40" s="252"/>
      <c r="L40" s="248"/>
      <c r="M40" s="248"/>
      <c r="N40" s="248"/>
      <c r="O40" s="248"/>
      <c r="P40" s="246"/>
      <c r="Q40" s="246"/>
      <c r="R40" s="246"/>
      <c r="S40" s="248"/>
      <c r="T40" s="248"/>
      <c r="U40" s="248"/>
      <c r="V40" s="248"/>
      <c r="W40" s="248"/>
      <c r="X40" s="248"/>
      <c r="Y40" s="248"/>
      <c r="Z40" s="248"/>
      <c r="AA40" s="248"/>
      <c r="AB40" s="248"/>
      <c r="AC40" s="248"/>
      <c r="AD40" s="248"/>
      <c r="AE40" s="248"/>
      <c r="AG40" s="248"/>
    </row>
    <row r="41" customFormat="false" ht="18" hidden="false" customHeight="true" outlineLevel="0" collapsed="false">
      <c r="A41" s="89"/>
      <c r="B41" s="246"/>
      <c r="C41" s="245"/>
      <c r="D41" s="245"/>
      <c r="E41" s="245"/>
      <c r="F41" s="245"/>
      <c r="G41" s="245"/>
      <c r="H41" s="246"/>
      <c r="I41" s="89"/>
      <c r="J41" s="246"/>
      <c r="K41" s="247"/>
      <c r="L41" s="246"/>
      <c r="M41" s="89"/>
      <c r="N41" s="89"/>
      <c r="O41" s="89"/>
      <c r="P41" s="246"/>
      <c r="Q41" s="89"/>
      <c r="R41" s="89"/>
      <c r="S41" s="89"/>
      <c r="T41" s="246"/>
      <c r="U41" s="89"/>
      <c r="V41" s="89"/>
      <c r="W41" s="89"/>
      <c r="X41" s="246"/>
      <c r="Y41" s="89"/>
      <c r="Z41" s="89"/>
      <c r="AA41" s="89"/>
      <c r="AB41" s="248"/>
      <c r="AC41" s="89"/>
      <c r="AD41" s="248"/>
      <c r="AE41" s="89"/>
      <c r="AG41" s="89"/>
    </row>
    <row r="42" customFormat="false" ht="3.75" hidden="false" customHeight="true" outlineLevel="0" collapsed="false">
      <c r="A42" s="246"/>
      <c r="B42" s="246"/>
      <c r="C42" s="253"/>
      <c r="D42" s="253"/>
      <c r="E42" s="253"/>
      <c r="F42" s="253"/>
      <c r="G42" s="253"/>
      <c r="H42" s="248"/>
      <c r="I42" s="248"/>
      <c r="J42" s="248"/>
      <c r="K42" s="252"/>
      <c r="L42" s="248"/>
      <c r="M42" s="248"/>
      <c r="N42" s="248"/>
      <c r="O42" s="248"/>
      <c r="P42" s="246"/>
      <c r="Q42" s="246"/>
      <c r="R42" s="246"/>
      <c r="S42" s="248"/>
      <c r="T42" s="248"/>
      <c r="U42" s="248"/>
      <c r="V42" s="248"/>
      <c r="W42" s="248"/>
      <c r="X42" s="248"/>
      <c r="Y42" s="248"/>
      <c r="Z42" s="248"/>
      <c r="AA42" s="248"/>
      <c r="AB42" s="248"/>
      <c r="AC42" s="248"/>
      <c r="AD42" s="248"/>
      <c r="AE42" s="248"/>
      <c r="AG42" s="248"/>
    </row>
    <row r="43" customFormat="false" ht="18" hidden="false" customHeight="true" outlineLevel="0" collapsed="false">
      <c r="A43" s="89"/>
      <c r="B43" s="246"/>
      <c r="C43" s="245"/>
      <c r="D43" s="245"/>
      <c r="E43" s="245"/>
      <c r="F43" s="245"/>
      <c r="G43" s="245"/>
      <c r="H43" s="246"/>
      <c r="I43" s="89"/>
      <c r="J43" s="246"/>
      <c r="K43" s="247"/>
      <c r="L43" s="246"/>
      <c r="M43" s="89"/>
      <c r="N43" s="89"/>
      <c r="O43" s="89"/>
      <c r="P43" s="246"/>
      <c r="Q43" s="89"/>
      <c r="R43" s="89"/>
      <c r="S43" s="89"/>
      <c r="T43" s="246"/>
      <c r="U43" s="89"/>
      <c r="V43" s="89"/>
      <c r="W43" s="89"/>
      <c r="X43" s="246"/>
      <c r="Y43" s="89"/>
      <c r="Z43" s="89"/>
      <c r="AA43" s="89"/>
      <c r="AB43" s="248"/>
      <c r="AC43" s="89"/>
      <c r="AD43" s="248"/>
      <c r="AE43" s="89"/>
      <c r="AG43" s="89"/>
    </row>
    <row r="44" customFormat="false" ht="3.75" hidden="false" customHeight="true" outlineLevel="0" collapsed="false">
      <c r="A44" s="246"/>
      <c r="B44" s="246"/>
      <c r="C44" s="248"/>
      <c r="D44" s="248"/>
      <c r="E44" s="248"/>
      <c r="F44" s="248"/>
      <c r="G44" s="248"/>
      <c r="H44" s="248"/>
      <c r="I44" s="248"/>
      <c r="J44" s="248"/>
      <c r="K44" s="252"/>
      <c r="L44" s="248"/>
      <c r="M44" s="248"/>
      <c r="N44" s="248"/>
      <c r="O44" s="248"/>
      <c r="P44" s="246"/>
      <c r="Q44" s="246"/>
      <c r="R44" s="246"/>
      <c r="S44" s="248"/>
      <c r="T44" s="248"/>
      <c r="U44" s="248"/>
      <c r="V44" s="248"/>
      <c r="W44" s="248"/>
      <c r="X44" s="248"/>
      <c r="Y44" s="248"/>
      <c r="Z44" s="248"/>
      <c r="AA44" s="248"/>
      <c r="AB44" s="248"/>
      <c r="AC44" s="248"/>
      <c r="AD44" s="248"/>
      <c r="AE44" s="248"/>
      <c r="AG44" s="248"/>
    </row>
    <row r="45" customFormat="false" ht="18" hidden="false" customHeight="true" outlineLevel="0" collapsed="false">
      <c r="A45" s="89"/>
      <c r="B45" s="246"/>
      <c r="C45" s="245"/>
      <c r="D45" s="245"/>
      <c r="E45" s="245"/>
      <c r="F45" s="245"/>
      <c r="G45" s="245"/>
      <c r="H45" s="246"/>
      <c r="I45" s="89"/>
      <c r="J45" s="246"/>
      <c r="K45" s="247"/>
      <c r="L45" s="246"/>
      <c r="M45" s="89"/>
      <c r="N45" s="89"/>
      <c r="O45" s="89"/>
      <c r="P45" s="246"/>
      <c r="Q45" s="89"/>
      <c r="R45" s="89"/>
      <c r="S45" s="89"/>
      <c r="T45" s="246"/>
      <c r="U45" s="89"/>
      <c r="V45" s="89"/>
      <c r="W45" s="89"/>
      <c r="X45" s="246"/>
      <c r="Y45" s="89"/>
      <c r="Z45" s="89"/>
      <c r="AA45" s="89"/>
      <c r="AB45" s="248"/>
      <c r="AC45" s="89"/>
      <c r="AD45" s="248"/>
      <c r="AE45" s="89"/>
      <c r="AG45" s="89"/>
    </row>
    <row r="46" customFormat="false" ht="3.75" hidden="false" customHeight="true" outlineLevel="0" collapsed="false">
      <c r="A46" s="246"/>
      <c r="B46" s="246"/>
      <c r="C46" s="253"/>
      <c r="D46" s="253"/>
      <c r="E46" s="253"/>
      <c r="F46" s="253"/>
      <c r="G46" s="253"/>
      <c r="H46" s="248"/>
      <c r="I46" s="248"/>
      <c r="J46" s="248"/>
      <c r="K46" s="252"/>
      <c r="L46" s="248"/>
      <c r="M46" s="248"/>
      <c r="N46" s="248"/>
      <c r="O46" s="248"/>
      <c r="P46" s="246"/>
      <c r="Q46" s="246"/>
      <c r="R46" s="246"/>
      <c r="S46" s="248"/>
      <c r="T46" s="248"/>
      <c r="U46" s="248"/>
      <c r="V46" s="248"/>
      <c r="W46" s="248"/>
      <c r="X46" s="248"/>
      <c r="Y46" s="248"/>
      <c r="Z46" s="248"/>
      <c r="AA46" s="248"/>
      <c r="AB46" s="248"/>
      <c r="AC46" s="248"/>
      <c r="AD46" s="248"/>
      <c r="AE46" s="248"/>
      <c r="AG46" s="248"/>
    </row>
    <row r="47" customFormat="false" ht="18" hidden="false" customHeight="true" outlineLevel="0" collapsed="false">
      <c r="A47" s="89"/>
      <c r="B47" s="246"/>
      <c r="C47" s="245"/>
      <c r="D47" s="245"/>
      <c r="E47" s="245"/>
      <c r="F47" s="245"/>
      <c r="G47" s="245"/>
      <c r="H47" s="246"/>
      <c r="I47" s="89"/>
      <c r="J47" s="246"/>
      <c r="K47" s="247"/>
      <c r="L47" s="246"/>
      <c r="M47" s="89"/>
      <c r="N47" s="89"/>
      <c r="O47" s="89"/>
      <c r="P47" s="246"/>
      <c r="Q47" s="89"/>
      <c r="R47" s="89"/>
      <c r="S47" s="89"/>
      <c r="T47" s="246"/>
      <c r="U47" s="247"/>
      <c r="V47" s="247"/>
      <c r="W47" s="247"/>
      <c r="X47" s="246"/>
      <c r="Y47" s="247"/>
      <c r="Z47" s="247"/>
      <c r="AA47" s="247"/>
      <c r="AB47" s="248"/>
      <c r="AC47" s="89"/>
      <c r="AD47" s="248"/>
      <c r="AE47" s="89"/>
      <c r="AG47" s="89"/>
    </row>
    <row r="48" customFormat="false" ht="3.75" hidden="false" customHeight="true" outlineLevel="0" collapsed="false">
      <c r="A48" s="246"/>
      <c r="B48" s="246"/>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G48" s="128"/>
    </row>
    <row r="49" customFormat="false" ht="18" hidden="false" customHeight="true" outlineLevel="0" collapsed="false">
      <c r="A49" s="89"/>
      <c r="B49" s="246"/>
      <c r="C49" s="245"/>
      <c r="D49" s="245"/>
      <c r="E49" s="245"/>
      <c r="F49" s="245"/>
      <c r="G49" s="245"/>
      <c r="H49" s="246"/>
      <c r="I49" s="89"/>
      <c r="J49" s="246"/>
      <c r="K49" s="247"/>
      <c r="L49" s="246"/>
      <c r="M49" s="89"/>
      <c r="N49" s="89"/>
      <c r="O49" s="89"/>
      <c r="P49" s="246"/>
      <c r="Q49" s="89"/>
      <c r="R49" s="89"/>
      <c r="S49" s="89"/>
      <c r="T49" s="246"/>
      <c r="U49" s="247"/>
      <c r="V49" s="247"/>
      <c r="W49" s="247"/>
      <c r="X49" s="246"/>
      <c r="Y49" s="89"/>
      <c r="Z49" s="89"/>
      <c r="AA49" s="89"/>
      <c r="AB49" s="248"/>
      <c r="AC49" s="89"/>
      <c r="AD49" s="248"/>
      <c r="AE49" s="89"/>
      <c r="AG49" s="89"/>
    </row>
    <row r="50" customFormat="false" ht="3.75" hidden="false" customHeight="true" outlineLevel="0" collapsed="false">
      <c r="A50" s="246"/>
      <c r="B50" s="246"/>
      <c r="C50" s="248"/>
      <c r="D50" s="248"/>
      <c r="E50" s="248"/>
      <c r="F50" s="248"/>
      <c r="G50" s="248"/>
      <c r="H50" s="248"/>
      <c r="I50" s="248"/>
      <c r="J50" s="248"/>
      <c r="K50" s="252"/>
      <c r="L50" s="248"/>
      <c r="M50" s="248"/>
      <c r="N50" s="248"/>
      <c r="O50" s="248"/>
      <c r="P50" s="246"/>
      <c r="Q50" s="246"/>
      <c r="R50" s="246"/>
      <c r="S50" s="248"/>
      <c r="T50" s="248"/>
      <c r="U50" s="248"/>
      <c r="V50" s="248"/>
      <c r="W50" s="248"/>
      <c r="X50" s="248"/>
      <c r="Y50" s="248"/>
      <c r="Z50" s="248"/>
      <c r="AA50" s="248"/>
      <c r="AB50" s="248"/>
      <c r="AC50" s="248"/>
      <c r="AD50" s="248"/>
      <c r="AE50" s="248"/>
      <c r="AG50" s="248"/>
    </row>
    <row r="51" customFormat="false" ht="18" hidden="false" customHeight="true" outlineLevel="0" collapsed="false">
      <c r="A51" s="89"/>
      <c r="B51" s="246"/>
      <c r="C51" s="245"/>
      <c r="D51" s="245"/>
      <c r="E51" s="245"/>
      <c r="F51" s="245"/>
      <c r="G51" s="245"/>
      <c r="H51" s="246"/>
      <c r="I51" s="89"/>
      <c r="J51" s="246"/>
      <c r="K51" s="247"/>
      <c r="L51" s="246"/>
      <c r="M51" s="89"/>
      <c r="N51" s="89"/>
      <c r="O51" s="89"/>
      <c r="P51" s="246"/>
      <c r="Q51" s="89"/>
      <c r="R51" s="89"/>
      <c r="S51" s="89"/>
      <c r="T51" s="246"/>
      <c r="U51" s="247"/>
      <c r="V51" s="247"/>
      <c r="W51" s="247"/>
      <c r="X51" s="246"/>
      <c r="Y51" s="89"/>
      <c r="Z51" s="89"/>
      <c r="AA51" s="89"/>
      <c r="AB51" s="248"/>
      <c r="AC51" s="89"/>
      <c r="AD51" s="248"/>
      <c r="AE51" s="89"/>
      <c r="AG51" s="89"/>
    </row>
    <row r="52" customFormat="false" ht="3.75" hidden="false" customHeight="true" outlineLevel="0" collapsed="false">
      <c r="A52" s="246"/>
      <c r="B52" s="246"/>
      <c r="C52" s="248"/>
      <c r="D52" s="248"/>
      <c r="E52" s="248"/>
      <c r="F52" s="248"/>
      <c r="G52" s="248"/>
      <c r="H52" s="248"/>
      <c r="I52" s="248"/>
      <c r="J52" s="248"/>
      <c r="K52" s="252"/>
      <c r="L52" s="248"/>
      <c r="M52" s="248"/>
      <c r="N52" s="248"/>
      <c r="O52" s="248"/>
      <c r="P52" s="246"/>
      <c r="Q52" s="246"/>
      <c r="R52" s="246"/>
      <c r="S52" s="248"/>
      <c r="T52" s="248"/>
      <c r="U52" s="248"/>
      <c r="V52" s="248"/>
      <c r="W52" s="248"/>
      <c r="X52" s="248"/>
      <c r="Y52" s="248"/>
      <c r="Z52" s="248"/>
      <c r="AA52" s="248"/>
      <c r="AB52" s="248"/>
      <c r="AC52" s="248"/>
      <c r="AD52" s="248"/>
      <c r="AE52" s="248"/>
      <c r="AG52" s="248"/>
    </row>
    <row r="53" customFormat="false" ht="18" hidden="false" customHeight="true" outlineLevel="0" collapsed="false">
      <c r="A53" s="89"/>
      <c r="B53" s="246"/>
      <c r="C53" s="89"/>
      <c r="D53" s="89"/>
      <c r="E53" s="89"/>
      <c r="F53" s="89"/>
      <c r="G53" s="89"/>
      <c r="H53" s="246"/>
      <c r="I53" s="89"/>
      <c r="J53" s="246"/>
      <c r="K53" s="247"/>
      <c r="L53" s="246"/>
      <c r="M53" s="89"/>
      <c r="N53" s="89"/>
      <c r="O53" s="89"/>
      <c r="P53" s="246"/>
      <c r="Q53" s="89"/>
      <c r="R53" s="89"/>
      <c r="S53" s="89"/>
      <c r="T53" s="246"/>
      <c r="U53" s="89"/>
      <c r="V53" s="89"/>
      <c r="W53" s="89"/>
      <c r="X53" s="246"/>
      <c r="Y53" s="89"/>
      <c r="Z53" s="89"/>
      <c r="AA53" s="89"/>
      <c r="AB53" s="248"/>
      <c r="AC53" s="89"/>
      <c r="AD53" s="248"/>
      <c r="AE53" s="89"/>
      <c r="AG53" s="89"/>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33"/>
      <c r="D55" s="233"/>
      <c r="E55" s="233"/>
      <c r="F55" s="233"/>
      <c r="G55" s="233"/>
      <c r="H55" s="128"/>
      <c r="I55" s="126"/>
      <c r="J55" s="128"/>
      <c r="K55" s="126"/>
      <c r="L55" s="128"/>
      <c r="M55" s="233"/>
      <c r="N55" s="233"/>
      <c r="O55" s="233"/>
      <c r="P55" s="128"/>
      <c r="Q55" s="233"/>
      <c r="R55" s="233"/>
      <c r="S55" s="233"/>
      <c r="T55" s="128"/>
      <c r="U55" s="233"/>
      <c r="V55" s="233"/>
      <c r="W55" s="233"/>
      <c r="X55" s="128"/>
      <c r="Y55" s="233"/>
      <c r="Z55" s="233"/>
      <c r="AA55" s="233"/>
      <c r="AB55" s="242"/>
      <c r="AC55" s="132"/>
      <c r="AD55" s="242"/>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33"/>
      <c r="D57" s="233"/>
      <c r="E57" s="233"/>
      <c r="F57" s="233"/>
      <c r="G57" s="233"/>
      <c r="H57" s="128"/>
      <c r="I57" s="126"/>
      <c r="J57" s="128"/>
      <c r="K57" s="126"/>
      <c r="L57" s="128"/>
      <c r="M57" s="233"/>
      <c r="N57" s="233"/>
      <c r="O57" s="233"/>
      <c r="P57" s="128"/>
      <c r="Q57" s="233"/>
      <c r="R57" s="233"/>
      <c r="S57" s="233"/>
      <c r="T57" s="128"/>
      <c r="U57" s="233"/>
      <c r="V57" s="233"/>
      <c r="W57" s="233"/>
      <c r="X57" s="128"/>
      <c r="Y57" s="233"/>
      <c r="Z57" s="233"/>
      <c r="AA57" s="233"/>
      <c r="AB57" s="242"/>
      <c r="AC57" s="132"/>
      <c r="AD57" s="242"/>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33"/>
      <c r="D59" s="233"/>
      <c r="E59" s="233"/>
      <c r="F59" s="233"/>
      <c r="G59" s="233"/>
      <c r="H59" s="128"/>
      <c r="I59" s="126"/>
      <c r="J59" s="128"/>
      <c r="K59" s="126"/>
      <c r="L59" s="128"/>
      <c r="M59" s="233"/>
      <c r="N59" s="233"/>
      <c r="O59" s="233"/>
      <c r="P59" s="128"/>
      <c r="Q59" s="233"/>
      <c r="R59" s="233"/>
      <c r="S59" s="233"/>
      <c r="T59" s="128"/>
      <c r="U59" s="233"/>
      <c r="V59" s="233"/>
      <c r="W59" s="233"/>
      <c r="X59" s="128"/>
      <c r="Y59" s="233"/>
      <c r="Z59" s="233"/>
      <c r="AA59" s="233"/>
      <c r="AB59" s="242"/>
      <c r="AC59" s="132"/>
      <c r="AD59" s="242"/>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33"/>
      <c r="D61" s="233"/>
      <c r="E61" s="233"/>
      <c r="F61" s="233"/>
      <c r="G61" s="233"/>
      <c r="H61" s="128"/>
      <c r="I61" s="126"/>
      <c r="J61" s="128"/>
      <c r="K61" s="126"/>
      <c r="L61" s="128"/>
      <c r="M61" s="233"/>
      <c r="N61" s="233"/>
      <c r="O61" s="233"/>
      <c r="P61" s="128"/>
      <c r="Q61" s="233"/>
      <c r="R61" s="233"/>
      <c r="S61" s="233"/>
      <c r="T61" s="128"/>
      <c r="U61" s="233"/>
      <c r="V61" s="233"/>
      <c r="W61" s="233"/>
      <c r="X61" s="128"/>
      <c r="Y61" s="233"/>
      <c r="Z61" s="233"/>
      <c r="AA61" s="233"/>
      <c r="AB61" s="242"/>
      <c r="AC61" s="132"/>
      <c r="AD61" s="242"/>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33"/>
      <c r="D63" s="233"/>
      <c r="E63" s="233"/>
      <c r="F63" s="233"/>
      <c r="G63" s="233"/>
      <c r="H63" s="128"/>
      <c r="I63" s="126"/>
      <c r="J63" s="128"/>
      <c r="K63" s="126"/>
      <c r="L63" s="128"/>
      <c r="M63" s="233"/>
      <c r="N63" s="233"/>
      <c r="O63" s="233"/>
      <c r="P63" s="128"/>
      <c r="Q63" s="233"/>
      <c r="R63" s="233"/>
      <c r="S63" s="233"/>
      <c r="T63" s="128"/>
      <c r="U63" s="233"/>
      <c r="V63" s="233"/>
      <c r="W63" s="233"/>
      <c r="X63" s="128"/>
      <c r="Y63" s="233"/>
      <c r="Z63" s="233"/>
      <c r="AA63" s="233"/>
      <c r="AB63" s="242"/>
      <c r="AC63" s="132"/>
      <c r="AD63" s="242"/>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33"/>
      <c r="D65" s="233"/>
      <c r="E65" s="233"/>
      <c r="F65" s="233"/>
      <c r="G65" s="233"/>
      <c r="H65" s="128"/>
      <c r="I65" s="126"/>
      <c r="J65" s="128"/>
      <c r="K65" s="126"/>
      <c r="L65" s="128"/>
      <c r="M65" s="233"/>
      <c r="N65" s="233"/>
      <c r="O65" s="233"/>
      <c r="P65" s="128"/>
      <c r="Q65" s="233"/>
      <c r="R65" s="233"/>
      <c r="S65" s="233"/>
      <c r="T65" s="128"/>
      <c r="U65" s="233"/>
      <c r="V65" s="233"/>
      <c r="W65" s="233"/>
      <c r="X65" s="128"/>
      <c r="Y65" s="233"/>
      <c r="Z65" s="233"/>
      <c r="AA65" s="233"/>
      <c r="AB65" s="242"/>
      <c r="AC65" s="132"/>
      <c r="AD65" s="242"/>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33"/>
      <c r="D67" s="233"/>
      <c r="E67" s="233"/>
      <c r="F67" s="233"/>
      <c r="G67" s="233"/>
      <c r="H67" s="128"/>
      <c r="I67" s="126"/>
      <c r="J67" s="128"/>
      <c r="K67" s="126"/>
      <c r="L67" s="128"/>
      <c r="M67" s="233"/>
      <c r="N67" s="233"/>
      <c r="O67" s="233"/>
      <c r="P67" s="128"/>
      <c r="Q67" s="233"/>
      <c r="R67" s="233"/>
      <c r="S67" s="233"/>
      <c r="T67" s="128"/>
      <c r="U67" s="233"/>
      <c r="V67" s="233"/>
      <c r="W67" s="233"/>
      <c r="X67" s="128"/>
      <c r="Y67" s="233"/>
      <c r="Z67" s="233"/>
      <c r="AA67" s="233"/>
      <c r="AB67" s="242"/>
      <c r="AC67" s="132"/>
      <c r="AD67" s="242"/>
      <c r="AE67" s="132"/>
      <c r="AG67" s="132"/>
    </row>
    <row r="68" customFormat="false" ht="3.75" hidden="false" customHeight="true" outlineLevel="0" collapsed="false">
      <c r="A68" s="128"/>
      <c r="B68" s="128"/>
      <c r="C68" s="130"/>
      <c r="D68" s="130"/>
      <c r="E68" s="130"/>
      <c r="F68" s="130"/>
      <c r="G68" s="130"/>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233"/>
      <c r="D69" s="233"/>
      <c r="E69" s="233"/>
      <c r="F69" s="233"/>
      <c r="G69" s="233"/>
      <c r="H69" s="128"/>
      <c r="I69" s="126"/>
      <c r="J69" s="128"/>
      <c r="K69" s="126"/>
      <c r="L69" s="128"/>
      <c r="M69" s="233"/>
      <c r="N69" s="233"/>
      <c r="O69" s="233"/>
      <c r="P69" s="128"/>
      <c r="Q69" s="233"/>
      <c r="R69" s="233"/>
      <c r="S69" s="233"/>
      <c r="T69" s="128"/>
      <c r="U69" s="233"/>
      <c r="V69" s="233"/>
      <c r="W69" s="233"/>
      <c r="X69" s="128"/>
      <c r="Y69" s="233"/>
      <c r="Z69" s="233"/>
      <c r="AA69" s="233"/>
      <c r="AB69" s="242"/>
      <c r="AC69" s="132"/>
      <c r="AD69" s="242"/>
      <c r="AE69" s="132"/>
      <c r="AG69" s="132"/>
    </row>
    <row r="70" customFormat="false" ht="3.75" hidden="false" customHeight="true" outlineLevel="0" collapsed="false">
      <c r="A70" s="128"/>
      <c r="B70" s="128"/>
      <c r="C70" s="130"/>
      <c r="D70" s="130"/>
      <c r="E70" s="130"/>
      <c r="F70" s="130"/>
      <c r="G70" s="130"/>
      <c r="H70" s="130"/>
      <c r="I70" s="130"/>
      <c r="J70" s="130"/>
      <c r="K70" s="130"/>
      <c r="L70" s="130"/>
      <c r="M70" s="130"/>
      <c r="N70" s="130"/>
      <c r="O70" s="130"/>
      <c r="P70" s="128"/>
      <c r="Q70" s="128"/>
      <c r="R70" s="128"/>
      <c r="S70" s="130"/>
      <c r="T70" s="130"/>
      <c r="U70" s="130"/>
      <c r="V70" s="130"/>
      <c r="W70" s="130"/>
      <c r="X70" s="130"/>
      <c r="Y70" s="130"/>
      <c r="Z70" s="130"/>
      <c r="AA70" s="130"/>
      <c r="AB70" s="130"/>
      <c r="AC70" s="130"/>
      <c r="AD70" s="130"/>
      <c r="AE70" s="130"/>
      <c r="AG70" s="130"/>
    </row>
    <row r="71" customFormat="false" ht="18" hidden="false" customHeight="true" outlineLevel="0" collapsed="false">
      <c r="A71" s="126"/>
      <c r="B71" s="128"/>
      <c r="C71" s="233"/>
      <c r="D71" s="233"/>
      <c r="E71" s="233"/>
      <c r="F71" s="233"/>
      <c r="G71" s="233"/>
      <c r="H71" s="128"/>
      <c r="I71" s="126"/>
      <c r="J71" s="128"/>
      <c r="K71" s="126"/>
      <c r="L71" s="128"/>
      <c r="M71" s="233"/>
      <c r="N71" s="233"/>
      <c r="O71" s="233"/>
      <c r="P71" s="128"/>
      <c r="Q71" s="233"/>
      <c r="R71" s="233"/>
      <c r="S71" s="233"/>
      <c r="T71" s="128"/>
      <c r="U71" s="233"/>
      <c r="V71" s="233"/>
      <c r="W71" s="233"/>
      <c r="X71" s="128"/>
      <c r="Y71" s="233"/>
      <c r="Z71" s="233"/>
      <c r="AA71" s="233"/>
      <c r="AB71" s="242"/>
      <c r="AC71" s="132"/>
      <c r="AD71" s="242"/>
      <c r="AE71" s="132"/>
      <c r="AG71" s="132"/>
    </row>
    <row r="72" customFormat="false" ht="3.75" hidden="false" customHeight="true" outlineLevel="0" collapsed="false"/>
    <row r="73" customFormat="false" ht="18" hidden="false" customHeight="true" outlineLevel="0" collapsed="false">
      <c r="A73" s="126"/>
      <c r="B73" s="128"/>
      <c r="C73" s="233"/>
      <c r="D73" s="233"/>
      <c r="E73" s="233"/>
      <c r="F73" s="233"/>
      <c r="G73" s="233"/>
      <c r="H73" s="128"/>
      <c r="I73" s="126"/>
      <c r="J73" s="128"/>
      <c r="K73" s="126"/>
      <c r="L73" s="128"/>
      <c r="M73" s="233"/>
      <c r="N73" s="233"/>
      <c r="O73" s="233"/>
      <c r="P73" s="128"/>
      <c r="Q73" s="233"/>
      <c r="R73" s="233"/>
      <c r="S73" s="233"/>
      <c r="T73" s="128"/>
      <c r="U73" s="233"/>
      <c r="V73" s="233"/>
      <c r="W73" s="233"/>
      <c r="X73" s="128"/>
      <c r="Y73" s="233"/>
      <c r="Z73" s="233"/>
      <c r="AA73" s="233"/>
      <c r="AB73" s="242"/>
      <c r="AC73" s="132"/>
      <c r="AD73" s="242"/>
      <c r="AE73" s="132"/>
      <c r="AG73" s="132"/>
    </row>
    <row r="74" customFormat="false" ht="3.75" hidden="false" customHeight="true" outlineLevel="0" collapsed="false"/>
    <row r="75" customFormat="false" ht="18" hidden="false" customHeight="true" outlineLevel="0" collapsed="false">
      <c r="A75" s="261" t="s">
        <v>311</v>
      </c>
      <c r="B75" s="261"/>
      <c r="C75" s="261"/>
      <c r="D75" s="261"/>
      <c r="E75" s="261"/>
      <c r="F75" s="261"/>
      <c r="G75" s="261"/>
      <c r="H75" s="262"/>
      <c r="I75" s="261" t="s">
        <v>312</v>
      </c>
      <c r="J75" s="261"/>
      <c r="K75" s="261"/>
      <c r="L75" s="261"/>
      <c r="M75" s="261"/>
      <c r="N75" s="261"/>
      <c r="O75" s="261"/>
      <c r="P75" s="262"/>
      <c r="Q75" s="261" t="s">
        <v>313</v>
      </c>
      <c r="R75" s="261"/>
      <c r="S75" s="261"/>
      <c r="T75" s="261"/>
      <c r="U75" s="261"/>
      <c r="V75" s="261"/>
      <c r="W75" s="261"/>
      <c r="X75" s="262"/>
      <c r="Y75" s="261" t="s">
        <v>314</v>
      </c>
      <c r="Z75" s="261"/>
      <c r="AA75" s="261"/>
      <c r="AB75" s="261"/>
      <c r="AC75" s="261"/>
      <c r="AD75" s="261"/>
      <c r="AE75" s="261"/>
    </row>
    <row r="76" customFormat="false" ht="6.75" hidden="false" customHeight="true" outlineLevel="0" collapsed="false">
      <c r="A76" s="99" t="s">
        <v>318</v>
      </c>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5" width="7.42"/>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6.7"/>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6.28"/>
    <col collapsed="false" customWidth="true" hidden="false" outlineLevel="0" max="20" min="20" style="125" width="0.85"/>
    <col collapsed="false" customWidth="true" hidden="false" outlineLevel="0" max="21" min="21" style="125" width="6.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4.28"/>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2" min="31" style="125" width="5.13"/>
    <col collapsed="false" customWidth="true" hidden="false" outlineLevel="0" max="33" min="33" style="125" width="0.85"/>
    <col collapsed="false" customWidth="true" hidden="false" outlineLevel="0" max="34" min="34" style="125" width="5.13"/>
    <col collapsed="false" customWidth="true" hidden="false" outlineLevel="0" max="35" min="35" style="125" width="0.85"/>
    <col collapsed="false" customWidth="true" hidden="false" outlineLevel="0" max="36" min="36" style="125" width="5.13"/>
    <col collapsed="false" customWidth="true" hidden="false" outlineLevel="0" max="37" min="37" style="125" width="0.85"/>
    <col collapsed="false" customWidth="true" hidden="false" outlineLevel="0" max="38" min="38" style="125" width="5.13"/>
    <col collapsed="false" customWidth="true" hidden="false" outlineLevel="0" max="39" min="39" style="125" width="0.85"/>
    <col collapsed="false" customWidth="true" hidden="false" outlineLevel="0" max="40" min="40" style="125" width="5.13"/>
    <col collapsed="false" customWidth="true" hidden="false" outlineLevel="0" max="41" min="41" style="125" width="0.85"/>
    <col collapsed="false" customWidth="true" hidden="false" outlineLevel="0" max="42" min="42" style="125" width="5.13"/>
    <col collapsed="false" customWidth="true" hidden="false" outlineLevel="0" max="43" min="43" style="125" width="0.85"/>
    <col collapsed="false" customWidth="true" hidden="false" outlineLevel="0" max="44" min="44" style="125" width="5.13"/>
    <col collapsed="false" customWidth="true" hidden="false" outlineLevel="0" max="45" min="45" style="125" width="0.85"/>
    <col collapsed="false" customWidth="true" hidden="false" outlineLevel="0" max="46" min="46" style="125" width="5.13"/>
    <col collapsed="false" customWidth="true" hidden="false" outlineLevel="0" max="47" min="47" style="125" width="0.85"/>
    <col collapsed="false" customWidth="true" hidden="false" outlineLevel="0" max="48" min="48" style="125" width="5.13"/>
    <col collapsed="false" customWidth="true" hidden="false" outlineLevel="0" max="49" min="49" style="125" width="0.85"/>
    <col collapsed="false" customWidth="true" hidden="false" outlineLevel="0" max="50" min="50" style="125" width="5.13"/>
    <col collapsed="false" customWidth="true" hidden="false" outlineLevel="0" max="51" min="51" style="125" width="0.85"/>
    <col collapsed="false" customWidth="true" hidden="false" outlineLevel="0" max="52" min="52" style="125" width="5.13"/>
    <col collapsed="false" customWidth="true" hidden="false" outlineLevel="0" max="53" min="53" style="125" width="0.85"/>
    <col collapsed="false" customWidth="true" hidden="false" outlineLevel="0" max="54" min="54" style="125" width="5.13"/>
    <col collapsed="false" customWidth="true" hidden="false" outlineLevel="0" max="55" min="55" style="125" width="0.85"/>
    <col collapsed="false" customWidth="true" hidden="false" outlineLevel="0" max="56" min="56" style="125" width="5.13"/>
    <col collapsed="false" customWidth="true" hidden="false" outlineLevel="0" max="57" min="57" style="125" width="0.85"/>
    <col collapsed="false" customWidth="true" hidden="false" outlineLevel="0" max="58" min="58" style="125" width="5.13"/>
    <col collapsed="false" customWidth="true" hidden="false" outlineLevel="0" max="59" min="59" style="125" width="0.85"/>
    <col collapsed="false" customWidth="true" hidden="false" outlineLevel="0" max="60" min="60" style="125" width="5.13"/>
    <col collapsed="false" customWidth="true" hidden="false" outlineLevel="0" max="61" min="61" style="125" width="0.85"/>
    <col collapsed="false" customWidth="true" hidden="false" outlineLevel="0" max="62" min="62" style="125" width="5.13"/>
    <col collapsed="false" customWidth="true" hidden="false" outlineLevel="0" max="63" min="63" style="125" width="0.85"/>
    <col collapsed="false" customWidth="true" hidden="false" outlineLevel="0" max="64" min="64" style="125" width="5.13"/>
    <col collapsed="false" customWidth="true" hidden="false" outlineLevel="0" max="65" min="65" style="125" width="0.85"/>
    <col collapsed="false" customWidth="true" hidden="false" outlineLevel="0" max="66" min="66" style="125" width="5.13"/>
    <col collapsed="false" customWidth="true" hidden="false" outlineLevel="0" max="67" min="67" style="125" width="0.85"/>
    <col collapsed="false" customWidth="true" hidden="false" outlineLevel="0" max="68" min="68" style="125" width="5.13"/>
    <col collapsed="false" customWidth="true" hidden="false" outlineLevel="0" max="69" min="69" style="125" width="0.85"/>
    <col collapsed="false" customWidth="true" hidden="false" outlineLevel="0" max="70" min="70" style="125" width="5.13"/>
    <col collapsed="false" customWidth="true" hidden="false" outlineLevel="0" max="71" min="71" style="125" width="0.85"/>
    <col collapsed="false" customWidth="true" hidden="false" outlineLevel="0" max="72" min="72" style="125" width="5.13"/>
    <col collapsed="false" customWidth="true" hidden="false" outlineLevel="0" max="73" min="73" style="125" width="0.85"/>
    <col collapsed="false" customWidth="false" hidden="false" outlineLevel="0" max="257" min="74" style="125" width="9.14"/>
  </cols>
  <sheetData>
    <row r="1" customFormat="false" ht="18" hidden="false" customHeight="true" outlineLevel="0" collapsed="false">
      <c r="A1" s="138" t="s">
        <v>350</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row>
    <row r="2" customFormat="false" ht="3.75" hidden="false" customHeight="true" outlineLevel="0" collapsed="false"/>
    <row r="3" customFormat="false" ht="18" hidden="false" customHeight="true" outlineLevel="0" collapsed="false">
      <c r="A3" s="138" t="s">
        <v>277</v>
      </c>
      <c r="B3" s="138"/>
      <c r="C3" s="138"/>
      <c r="E3" s="131" t="n">
        <f aca="false">IF(character!C22&gt;=0,character!E22,"-")</f>
        <v>3</v>
      </c>
      <c r="F3" s="131"/>
      <c r="G3" s="131"/>
      <c r="I3" s="265" t="s">
        <v>278</v>
      </c>
      <c r="J3" s="265"/>
      <c r="K3" s="265"/>
      <c r="L3" s="102"/>
      <c r="M3" s="121" t="s">
        <v>317</v>
      </c>
      <c r="N3" s="121"/>
      <c r="O3" s="121"/>
      <c r="P3" s="121"/>
      <c r="Q3" s="121"/>
      <c r="R3" s="121"/>
      <c r="S3" s="121"/>
      <c r="T3" s="121"/>
      <c r="U3" s="121"/>
      <c r="V3" s="121"/>
      <c r="W3" s="121"/>
      <c r="X3" s="121"/>
      <c r="Y3" s="121"/>
      <c r="Z3" s="121"/>
      <c r="AA3" s="121"/>
      <c r="AB3" s="121"/>
      <c r="AC3" s="121"/>
      <c r="AD3" s="276"/>
      <c r="AE3" s="276"/>
    </row>
    <row r="4" customFormat="false" ht="3.75" hidden="false" customHeight="true" outlineLevel="0" collapsed="false">
      <c r="J4" s="102"/>
      <c r="K4" s="102"/>
      <c r="L4" s="102"/>
    </row>
    <row r="5" customFormat="false" ht="18" hidden="false" customHeight="true" outlineLevel="0" collapsed="false">
      <c r="A5" s="138" t="s">
        <v>351</v>
      </c>
      <c r="B5" s="138"/>
      <c r="C5" s="138"/>
      <c r="E5" s="131" t="n">
        <f aca="false">F5</f>
        <v>0</v>
      </c>
      <c r="F5" s="125" t="n">
        <f aca="false">IF(character!E3=15,character!A5,IF(character!F8=15,character!G8,IF(character!P8=15,character!Q8,0)))</f>
        <v>0</v>
      </c>
      <c r="J5" s="102"/>
      <c r="M5" s="289" t="s">
        <v>352</v>
      </c>
      <c r="N5" s="289"/>
      <c r="O5" s="289"/>
      <c r="P5" s="128"/>
      <c r="Q5" s="217" t="n">
        <f aca="false">IF(character!C22&gt;=11,VLOOKUP(E5,'spell data stats'!AZ30:BC49,2),0)</f>
        <v>0</v>
      </c>
      <c r="S5" s="289" t="s">
        <v>353</v>
      </c>
      <c r="T5" s="289"/>
      <c r="U5" s="289"/>
      <c r="V5" s="128"/>
      <c r="W5" s="290" t="n">
        <f aca="false">IF(character!C22&gt;=13,VLOOKUP(E5,'spell data stats'!AZ30:BC49,3),0)</f>
        <v>0</v>
      </c>
      <c r="X5" s="128"/>
      <c r="Y5" s="289" t="s">
        <v>354</v>
      </c>
      <c r="Z5" s="289"/>
      <c r="AA5" s="289"/>
      <c r="AB5" s="128"/>
      <c r="AC5" s="217" t="n">
        <f aca="false">IF(character!C22&gt;=15,VLOOKUP(E5,'spell data stats'!AZ30:BC49,4),0)</f>
        <v>0</v>
      </c>
      <c r="AD5" s="128"/>
      <c r="AE5" s="123"/>
    </row>
    <row r="6" customFormat="false" ht="3.75" hidden="false" customHeight="true" outlineLevel="0" collapsed="false">
      <c r="J6" s="102"/>
      <c r="K6" s="102"/>
      <c r="L6" s="102"/>
      <c r="M6" s="63"/>
      <c r="N6" s="128"/>
      <c r="P6" s="128"/>
      <c r="Q6" s="63"/>
      <c r="R6" s="128"/>
      <c r="S6" s="128"/>
      <c r="T6" s="128"/>
      <c r="U6" s="226"/>
      <c r="V6" s="128"/>
      <c r="W6" s="128"/>
      <c r="X6" s="128"/>
      <c r="Y6" s="287"/>
      <c r="Z6" s="128"/>
      <c r="AA6" s="128"/>
      <c r="AB6" s="128"/>
      <c r="AC6" s="287"/>
      <c r="AD6" s="128"/>
      <c r="AE6" s="128"/>
    </row>
    <row r="7" customFormat="false" ht="18" hidden="false" customHeight="true" outlineLevel="0" collapsed="false">
      <c r="A7" s="121" t="s">
        <v>338</v>
      </c>
      <c r="B7" s="121"/>
      <c r="C7" s="121"/>
      <c r="D7" s="276"/>
      <c r="E7" s="226" t="s">
        <v>42</v>
      </c>
      <c r="F7" s="226"/>
      <c r="I7" s="227" t="s">
        <v>294</v>
      </c>
      <c r="J7" s="227"/>
      <c r="K7" s="227"/>
      <c r="L7" s="226"/>
      <c r="M7" s="227" t="s">
        <v>295</v>
      </c>
      <c r="N7" s="227"/>
      <c r="O7" s="227"/>
      <c r="Q7" s="102"/>
      <c r="R7" s="102"/>
      <c r="S7" s="291" t="s">
        <v>355</v>
      </c>
      <c r="T7" s="291"/>
      <c r="U7" s="291"/>
      <c r="V7" s="291"/>
      <c r="W7" s="291"/>
      <c r="Z7" s="102"/>
      <c r="AA7" s="102"/>
      <c r="AB7" s="102"/>
      <c r="AC7" s="102"/>
    </row>
    <row r="8" customFormat="false" ht="3.75" hidden="false" customHeight="true" outlineLevel="0" collapsed="false">
      <c r="E8" s="128"/>
      <c r="F8" s="128"/>
      <c r="I8" s="128"/>
      <c r="J8" s="128"/>
      <c r="K8" s="128"/>
      <c r="L8" s="128"/>
      <c r="M8" s="128"/>
      <c r="N8" s="128"/>
      <c r="O8" s="128"/>
      <c r="Q8" s="102"/>
      <c r="R8" s="102"/>
      <c r="S8" s="292"/>
      <c r="T8" s="136"/>
      <c r="U8" s="136"/>
      <c r="V8" s="136"/>
      <c r="W8" s="293"/>
      <c r="Z8" s="102"/>
      <c r="AA8" s="102"/>
      <c r="AB8" s="102"/>
      <c r="AC8" s="102"/>
    </row>
    <row r="9" customFormat="false" ht="18" hidden="false" customHeight="true" outlineLevel="0" collapsed="false">
      <c r="A9" s="131" t="n">
        <f aca="false">11+E3</f>
        <v>14</v>
      </c>
      <c r="B9" s="131"/>
      <c r="C9" s="131"/>
      <c r="E9" s="289" t="s">
        <v>352</v>
      </c>
      <c r="F9" s="289"/>
      <c r="G9" s="289"/>
      <c r="I9" s="233" t="str">
        <f aca="false">VLOOKUP($E$5,'spell data stats'!$BE$30:$BH$50,2)</f>
        <v>-</v>
      </c>
      <c r="J9" s="233"/>
      <c r="K9" s="233"/>
      <c r="L9" s="128"/>
      <c r="M9" s="130" t="n">
        <f aca="false">E3</f>
        <v>3</v>
      </c>
      <c r="N9" s="130"/>
      <c r="O9" s="130"/>
      <c r="Q9" s="102"/>
      <c r="R9" s="102"/>
      <c r="S9" s="294" t="s">
        <v>356</v>
      </c>
      <c r="T9" s="294"/>
      <c r="U9" s="294"/>
      <c r="V9" s="294"/>
      <c r="W9" s="294"/>
      <c r="Z9" s="102"/>
      <c r="AA9" s="102"/>
      <c r="AB9" s="102"/>
      <c r="AC9" s="102"/>
    </row>
    <row r="10" customFormat="false" ht="3.75" hidden="false" customHeight="true" outlineLevel="0" collapsed="false">
      <c r="E10" s="128"/>
      <c r="F10" s="128"/>
      <c r="I10" s="128"/>
      <c r="J10" s="128"/>
      <c r="K10" s="128"/>
      <c r="L10" s="128"/>
      <c r="M10" s="128"/>
      <c r="N10" s="128"/>
      <c r="O10" s="128"/>
      <c r="Q10" s="102"/>
      <c r="R10" s="102"/>
      <c r="S10" s="292"/>
      <c r="T10" s="136"/>
      <c r="U10" s="136"/>
      <c r="V10" s="136"/>
      <c r="W10" s="293"/>
      <c r="Z10" s="102"/>
      <c r="AA10" s="102"/>
      <c r="AB10" s="102"/>
      <c r="AC10" s="102"/>
    </row>
    <row r="11" customFormat="false" ht="18" hidden="false" customHeight="true" outlineLevel="0" collapsed="false">
      <c r="A11" s="131" t="n">
        <f aca="false">13+E3</f>
        <v>16</v>
      </c>
      <c r="B11" s="131"/>
      <c r="C11" s="131"/>
      <c r="E11" s="289" t="s">
        <v>353</v>
      </c>
      <c r="F11" s="289"/>
      <c r="G11" s="289"/>
      <c r="I11" s="233" t="str">
        <f aca="false">VLOOKUP($E$5,'spell data stats'!$BE$30:$BH$50,3)</f>
        <v>-</v>
      </c>
      <c r="J11" s="233"/>
      <c r="K11" s="233"/>
      <c r="L11" s="128"/>
      <c r="M11" s="233" t="n">
        <f aca="false">IF($E$3&gt;=3,E3-2,"-")</f>
        <v>1</v>
      </c>
      <c r="N11" s="233"/>
      <c r="O11" s="233"/>
      <c r="Q11" s="102"/>
      <c r="R11" s="102"/>
      <c r="S11" s="295" t="s">
        <v>357</v>
      </c>
      <c r="T11" s="295"/>
      <c r="U11" s="295"/>
      <c r="V11" s="295"/>
      <c r="W11" s="295"/>
      <c r="Z11" s="102"/>
      <c r="AA11" s="102"/>
      <c r="AB11" s="102"/>
      <c r="AC11" s="102"/>
    </row>
    <row r="12" customFormat="false" ht="3.75" hidden="false" customHeight="true" outlineLevel="0" collapsed="false">
      <c r="E12" s="128"/>
      <c r="F12" s="128"/>
      <c r="I12" s="128"/>
      <c r="J12" s="128"/>
      <c r="K12" s="128"/>
      <c r="L12" s="128"/>
      <c r="M12" s="128"/>
      <c r="N12" s="128"/>
      <c r="O12" s="128"/>
      <c r="Q12" s="102"/>
      <c r="R12" s="102"/>
      <c r="Z12" s="102"/>
      <c r="AA12" s="102"/>
      <c r="AB12" s="102"/>
      <c r="AC12" s="102"/>
    </row>
    <row r="13" customFormat="false" ht="18" hidden="false" customHeight="true" outlineLevel="0" collapsed="false">
      <c r="A13" s="131" t="n">
        <f aca="false">15+E3</f>
        <v>18</v>
      </c>
      <c r="B13" s="131"/>
      <c r="C13" s="131"/>
      <c r="E13" s="289" t="s">
        <v>354</v>
      </c>
      <c r="F13" s="289"/>
      <c r="G13" s="289"/>
      <c r="I13" s="233" t="str">
        <f aca="false">VLOOKUP($E$5,'spell data stats'!$BE$30:$BH$50,3)</f>
        <v>-</v>
      </c>
      <c r="J13" s="233"/>
      <c r="K13" s="233"/>
      <c r="L13" s="128"/>
      <c r="M13" s="233" t="str">
        <f aca="false">IF($E$3&gt;=5,E3-4,"-")</f>
        <v>-</v>
      </c>
      <c r="N13" s="233"/>
      <c r="O13" s="233"/>
      <c r="Q13" s="102"/>
      <c r="R13" s="102"/>
      <c r="Z13" s="102"/>
      <c r="AA13" s="102"/>
      <c r="AB13" s="102"/>
      <c r="AC13" s="102"/>
      <c r="AD13" s="102"/>
      <c r="AE13" s="102"/>
    </row>
    <row r="14" customFormat="false" ht="3.75" hidden="false" customHeight="true" outlineLevel="0" collapsed="false">
      <c r="E14" s="128"/>
      <c r="F14" s="128"/>
      <c r="I14" s="128"/>
      <c r="J14" s="128"/>
      <c r="K14" s="128"/>
      <c r="L14" s="128"/>
      <c r="M14" s="128"/>
      <c r="N14" s="128"/>
      <c r="O14" s="128"/>
      <c r="Q14" s="102"/>
      <c r="R14" s="102"/>
      <c r="Z14" s="102"/>
      <c r="AA14" s="102"/>
      <c r="AB14" s="102"/>
      <c r="AC14" s="102"/>
      <c r="AD14" s="102"/>
      <c r="AE14" s="102"/>
    </row>
    <row r="15" customFormat="false" ht="18" hidden="false" customHeight="true" outlineLevel="0" collapsed="false">
      <c r="A15" s="240" t="s">
        <v>300</v>
      </c>
      <c r="B15" s="240"/>
      <c r="C15" s="240"/>
      <c r="D15" s="240"/>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2" t="s">
        <v>301</v>
      </c>
      <c r="B17" s="51"/>
      <c r="C17" s="227" t="s">
        <v>302</v>
      </c>
      <c r="D17" s="227"/>
      <c r="E17" s="227"/>
      <c r="F17" s="227"/>
      <c r="G17" s="227"/>
      <c r="H17" s="51"/>
      <c r="I17" s="51" t="s">
        <v>303</v>
      </c>
      <c r="J17" s="226"/>
      <c r="K17" s="52" t="s">
        <v>305</v>
      </c>
      <c r="L17" s="52"/>
      <c r="M17" s="52"/>
      <c r="N17" s="51"/>
      <c r="O17" s="52" t="s">
        <v>109</v>
      </c>
      <c r="P17" s="52"/>
      <c r="Q17" s="52"/>
      <c r="R17" s="128"/>
      <c r="S17" s="52" t="s">
        <v>306</v>
      </c>
      <c r="T17" s="52"/>
      <c r="U17" s="52"/>
      <c r="V17" s="128"/>
      <c r="W17" s="52" t="s">
        <v>307</v>
      </c>
      <c r="X17" s="52"/>
      <c r="Y17" s="52"/>
      <c r="Z17" s="242"/>
      <c r="AA17" s="51" t="s">
        <v>308</v>
      </c>
      <c r="AB17" s="242"/>
      <c r="AC17" s="51" t="s">
        <v>309</v>
      </c>
      <c r="AE17" s="51" t="s">
        <v>310</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E18" s="128"/>
    </row>
    <row r="19" customFormat="false" ht="18" hidden="false" customHeight="true" outlineLevel="0" collapsed="false">
      <c r="A19" s="244" t="str">
        <f aca="false">IF($Q$5&gt;=1,"NOTE","-")</f>
        <v>-</v>
      </c>
      <c r="B19" s="246"/>
      <c r="C19" s="245" t="str">
        <f aca="false">VLOOKUP(H19,'Bardic-SpellSong'!$A$5:$U$61,5)</f>
        <v>  </v>
      </c>
      <c r="D19" s="245"/>
      <c r="E19" s="245"/>
      <c r="F19" s="245"/>
      <c r="G19" s="245"/>
      <c r="H19" s="246" t="n">
        <v>1</v>
      </c>
      <c r="I19" s="89" t="str">
        <f aca="false">VLOOKUP(H19,'Bardic-SpellSong'!$A$5:$U$61,7)</f>
        <v>  </v>
      </c>
      <c r="J19" s="246"/>
      <c r="K19" s="89" t="str">
        <f aca="false">VLOOKUP(H19,'Bardic-SpellSong'!$A$5:$U$61,9)</f>
        <v>  </v>
      </c>
      <c r="L19" s="89"/>
      <c r="M19" s="89"/>
      <c r="N19" s="246"/>
      <c r="O19" s="247" t="str">
        <f aca="false">VLOOKUP(H19,'Bardic-SpellSong'!$A$5:$U$61,11)</f>
        <v>  </v>
      </c>
      <c r="P19" s="247"/>
      <c r="Q19" s="247"/>
      <c r="R19" s="246"/>
      <c r="S19" s="247" t="str">
        <f aca="false">VLOOKUP(H19,'Bardic-SpellSong'!$A$5:$U$61,13)</f>
        <v>  </v>
      </c>
      <c r="T19" s="247"/>
      <c r="U19" s="247"/>
      <c r="V19" s="246"/>
      <c r="W19" s="89" t="str">
        <f aca="false">VLOOKUP(H19,'Bardic-SpellSong'!$A$5:$U$61,15)</f>
        <v>  </v>
      </c>
      <c r="X19" s="89"/>
      <c r="Y19" s="89"/>
      <c r="Z19" s="248"/>
      <c r="AA19" s="89" t="str">
        <f aca="false">VLOOKUP(H19,'Bardic-SpellSong'!$A$5:$U$61,17)</f>
        <v>  </v>
      </c>
      <c r="AB19" s="248"/>
      <c r="AC19" s="89" t="str">
        <f aca="false">VLOOKUP(H19,'Bardic-SpellSong'!$A$5:$U$61,19)</f>
        <v>  </v>
      </c>
      <c r="AE19" s="89" t="str">
        <f aca="false">VLOOKUP(H19,'Bardic-SpellSong'!$A$5:$U$61,21)</f>
        <v>  </v>
      </c>
    </row>
    <row r="20" customFormat="false" ht="3.75" hidden="false" customHeight="true" outlineLevel="0" collapsed="false">
      <c r="A20" s="249"/>
      <c r="B20" s="246"/>
      <c r="C20" s="250"/>
      <c r="D20" s="250"/>
      <c r="E20" s="250"/>
      <c r="F20" s="250"/>
      <c r="G20" s="250"/>
      <c r="H20" s="246"/>
      <c r="I20" s="246"/>
      <c r="J20" s="246"/>
      <c r="K20" s="246"/>
      <c r="L20" s="246"/>
      <c r="M20" s="246"/>
      <c r="N20" s="246"/>
      <c r="O20" s="251"/>
      <c r="P20" s="251"/>
      <c r="Q20" s="251"/>
      <c r="R20" s="246"/>
      <c r="S20" s="251"/>
      <c r="T20" s="251"/>
      <c r="U20" s="251"/>
      <c r="V20" s="246"/>
      <c r="W20" s="246"/>
      <c r="X20" s="246"/>
      <c r="Y20" s="246"/>
      <c r="Z20" s="246"/>
      <c r="AA20" s="246"/>
      <c r="AB20" s="246"/>
      <c r="AC20" s="246"/>
      <c r="AE20" s="246"/>
    </row>
    <row r="21" customFormat="false" ht="18" hidden="false" customHeight="true" outlineLevel="0" collapsed="false">
      <c r="A21" s="244" t="str">
        <f aca="false">IF($Q$5&gt;=2,"NOTE","-")</f>
        <v>-</v>
      </c>
      <c r="B21" s="246"/>
      <c r="C21" s="245" t="str">
        <f aca="false">VLOOKUP(H21,'Bardic-SpellSong'!$A$5:$U$61,5)</f>
        <v>  </v>
      </c>
      <c r="D21" s="245"/>
      <c r="E21" s="245"/>
      <c r="F21" s="245"/>
      <c r="G21" s="245"/>
      <c r="H21" s="246" t="n">
        <v>1</v>
      </c>
      <c r="I21" s="89" t="str">
        <f aca="false">VLOOKUP(H21,'Bardic-SpellSong'!$A$5:$U$61,7)</f>
        <v>  </v>
      </c>
      <c r="J21" s="246"/>
      <c r="K21" s="89" t="str">
        <f aca="false">VLOOKUP(H21,'Bardic-SpellSong'!$A$5:$U$61,9)</f>
        <v>  </v>
      </c>
      <c r="L21" s="89"/>
      <c r="M21" s="89"/>
      <c r="N21" s="246"/>
      <c r="O21" s="247" t="str">
        <f aca="false">VLOOKUP(H21,'Bardic-SpellSong'!$A$5:$U$61,11)</f>
        <v>  </v>
      </c>
      <c r="P21" s="247"/>
      <c r="Q21" s="247"/>
      <c r="R21" s="246"/>
      <c r="S21" s="247" t="str">
        <f aca="false">VLOOKUP(H21,'Bardic-SpellSong'!$A$5:$U$61,13)</f>
        <v>  </v>
      </c>
      <c r="T21" s="247"/>
      <c r="U21" s="247"/>
      <c r="V21" s="246"/>
      <c r="W21" s="89" t="str">
        <f aca="false">VLOOKUP(H21,'Bardic-SpellSong'!$A$5:$U$61,15)</f>
        <v>  </v>
      </c>
      <c r="X21" s="89"/>
      <c r="Y21" s="89"/>
      <c r="Z21" s="248"/>
      <c r="AA21" s="89" t="str">
        <f aca="false">VLOOKUP(H21,'Bardic-SpellSong'!$A$5:$U$61,17)</f>
        <v>  </v>
      </c>
      <c r="AB21" s="248"/>
      <c r="AC21" s="89" t="str">
        <f aca="false">VLOOKUP(H21,'Bardic-SpellSong'!$A$5:$U$61,19)</f>
        <v>  </v>
      </c>
      <c r="AE21" s="89" t="str">
        <f aca="false">VLOOKUP(H21,'Bardic-SpellSong'!$A$5:$U$61,21)</f>
        <v>  </v>
      </c>
    </row>
    <row r="22" customFormat="false" ht="3.75" hidden="false" customHeight="true" outlineLevel="0" collapsed="false">
      <c r="A22" s="249"/>
      <c r="B22" s="246"/>
      <c r="C22" s="250"/>
      <c r="D22" s="250"/>
      <c r="E22" s="250"/>
      <c r="F22" s="250"/>
      <c r="G22" s="250"/>
      <c r="H22" s="246"/>
      <c r="I22" s="246"/>
      <c r="J22" s="246"/>
      <c r="K22" s="246"/>
      <c r="L22" s="246"/>
      <c r="M22" s="246"/>
      <c r="N22" s="246"/>
      <c r="O22" s="251"/>
      <c r="P22" s="251"/>
      <c r="Q22" s="252"/>
      <c r="R22" s="248"/>
      <c r="S22" s="251"/>
      <c r="T22" s="251"/>
      <c r="U22" s="251"/>
      <c r="V22" s="246"/>
      <c r="W22" s="246"/>
      <c r="X22" s="246"/>
      <c r="Y22" s="246"/>
      <c r="Z22" s="246"/>
      <c r="AA22" s="246"/>
      <c r="AB22" s="246"/>
      <c r="AC22" s="246"/>
      <c r="AE22" s="246"/>
    </row>
    <row r="23" customFormat="false" ht="18" hidden="false" customHeight="true" outlineLevel="0" collapsed="false">
      <c r="A23" s="244" t="str">
        <f aca="false">IF($Q$5&gt;=3,"NOTE","-")</f>
        <v>-</v>
      </c>
      <c r="B23" s="246"/>
      <c r="C23" s="245" t="str">
        <f aca="false">VLOOKUP(H23,'Bardic-SpellSong'!$A$5:$U$61,5)</f>
        <v>  </v>
      </c>
      <c r="D23" s="245"/>
      <c r="E23" s="245"/>
      <c r="F23" s="245"/>
      <c r="G23" s="245"/>
      <c r="H23" s="246" t="n">
        <v>1</v>
      </c>
      <c r="I23" s="89" t="str">
        <f aca="false">VLOOKUP(H23,'Bardic-SpellSong'!$A$5:$U$61,7)</f>
        <v>  </v>
      </c>
      <c r="J23" s="246"/>
      <c r="K23" s="89" t="str">
        <f aca="false">VLOOKUP(H23,'Bardic-SpellSong'!$A$5:$U$61,9)</f>
        <v>  </v>
      </c>
      <c r="L23" s="89"/>
      <c r="M23" s="89"/>
      <c r="N23" s="246"/>
      <c r="O23" s="247" t="str">
        <f aca="false">VLOOKUP(H23,'Bardic-SpellSong'!$A$5:$U$61,11)</f>
        <v>  </v>
      </c>
      <c r="P23" s="247"/>
      <c r="Q23" s="247"/>
      <c r="R23" s="246"/>
      <c r="S23" s="247" t="str">
        <f aca="false">VLOOKUP(H23,'Bardic-SpellSong'!$A$5:$U$61,13)</f>
        <v>  </v>
      </c>
      <c r="T23" s="247"/>
      <c r="U23" s="247"/>
      <c r="V23" s="246"/>
      <c r="W23" s="89" t="str">
        <f aca="false">VLOOKUP(H23,'Bardic-SpellSong'!$A$5:$U$61,15)</f>
        <v>  </v>
      </c>
      <c r="X23" s="89"/>
      <c r="Y23" s="89"/>
      <c r="Z23" s="248"/>
      <c r="AA23" s="89" t="str">
        <f aca="false">VLOOKUP(H23,'Bardic-SpellSong'!$A$5:$U$61,17)</f>
        <v>  </v>
      </c>
      <c r="AB23" s="248"/>
      <c r="AC23" s="89" t="str">
        <f aca="false">VLOOKUP(H23,'Bardic-SpellSong'!$A$5:$U$61,19)</f>
        <v>  </v>
      </c>
      <c r="AE23" s="89" t="str">
        <f aca="false">VLOOKUP(H23,'Bardic-SpellSong'!$A$5:$U$61,21)</f>
        <v>  </v>
      </c>
    </row>
    <row r="24" customFormat="false" ht="3.75" hidden="false" customHeight="true" outlineLevel="0" collapsed="false">
      <c r="A24" s="249"/>
      <c r="B24" s="246"/>
      <c r="C24" s="246"/>
      <c r="D24" s="246"/>
      <c r="E24" s="246"/>
      <c r="F24" s="246"/>
      <c r="G24" s="246"/>
      <c r="H24" s="246"/>
      <c r="I24" s="246"/>
      <c r="J24" s="246"/>
      <c r="K24" s="246"/>
      <c r="L24" s="246"/>
      <c r="M24" s="246"/>
      <c r="N24" s="246"/>
      <c r="O24" s="251"/>
      <c r="P24" s="251"/>
      <c r="Q24" s="252"/>
      <c r="R24" s="248"/>
      <c r="S24" s="251"/>
      <c r="T24" s="251"/>
      <c r="U24" s="251"/>
      <c r="V24" s="246"/>
      <c r="W24" s="246"/>
      <c r="X24" s="246"/>
      <c r="Y24" s="246"/>
      <c r="Z24" s="246"/>
      <c r="AA24" s="246"/>
      <c r="AB24" s="246"/>
      <c r="AC24" s="246"/>
      <c r="AE24" s="246"/>
    </row>
    <row r="25" customFormat="false" ht="18" hidden="false" customHeight="true" outlineLevel="0" collapsed="false">
      <c r="A25" s="244" t="str">
        <f aca="false">IF($Q$5&gt;=4,"NOTE","-")</f>
        <v>-</v>
      </c>
      <c r="B25" s="246"/>
      <c r="C25" s="245" t="str">
        <f aca="false">VLOOKUP(H25,'Bardic-SpellSong'!$A$5:$U$61,5)</f>
        <v>  </v>
      </c>
      <c r="D25" s="245"/>
      <c r="E25" s="245"/>
      <c r="F25" s="245"/>
      <c r="G25" s="245"/>
      <c r="H25" s="246" t="n">
        <v>1</v>
      </c>
      <c r="I25" s="89" t="str">
        <f aca="false">VLOOKUP(H25,'Bardic-SpellSong'!$A$5:$U$61,7)</f>
        <v>  </v>
      </c>
      <c r="J25" s="246"/>
      <c r="K25" s="89" t="str">
        <f aca="false">VLOOKUP(H25,'Bardic-SpellSong'!$A$5:$U$61,9)</f>
        <v>  </v>
      </c>
      <c r="L25" s="89"/>
      <c r="M25" s="89"/>
      <c r="N25" s="246"/>
      <c r="O25" s="247" t="str">
        <f aca="false">VLOOKUP(H25,'Bardic-SpellSong'!$A$5:$U$61,11)</f>
        <v>  </v>
      </c>
      <c r="P25" s="247"/>
      <c r="Q25" s="247"/>
      <c r="R25" s="246"/>
      <c r="S25" s="247" t="str">
        <f aca="false">VLOOKUP(H25,'Bardic-SpellSong'!$A$5:$U$61,13)</f>
        <v>  </v>
      </c>
      <c r="T25" s="247"/>
      <c r="U25" s="247"/>
      <c r="V25" s="246"/>
      <c r="W25" s="89" t="str">
        <f aca="false">VLOOKUP(H25,'Bardic-SpellSong'!$A$5:$U$61,15)</f>
        <v>  </v>
      </c>
      <c r="X25" s="89"/>
      <c r="Y25" s="89"/>
      <c r="Z25" s="248"/>
      <c r="AA25" s="89" t="str">
        <f aca="false">VLOOKUP(H25,'Bardic-SpellSong'!$A$5:$U$61,17)</f>
        <v>  </v>
      </c>
      <c r="AB25" s="248"/>
      <c r="AC25" s="89" t="str">
        <f aca="false">VLOOKUP(H25,'Bardic-SpellSong'!$A$5:$U$61,19)</f>
        <v>  </v>
      </c>
      <c r="AE25" s="89" t="str">
        <f aca="false">VLOOKUP(H25,'Bardic-SpellSong'!$A$5:$U$61,21)</f>
        <v>  </v>
      </c>
    </row>
    <row r="26" customFormat="false" ht="3.75" hidden="false" customHeight="true" outlineLevel="0" collapsed="false">
      <c r="A26" s="249"/>
      <c r="B26" s="246"/>
      <c r="C26" s="253"/>
      <c r="D26" s="253"/>
      <c r="E26" s="253"/>
      <c r="F26" s="253"/>
      <c r="G26" s="253"/>
      <c r="H26" s="246"/>
      <c r="I26" s="246"/>
      <c r="J26" s="246"/>
      <c r="K26" s="248"/>
      <c r="L26" s="248"/>
      <c r="M26" s="248"/>
      <c r="N26" s="246"/>
      <c r="O26" s="251"/>
      <c r="P26" s="251"/>
      <c r="Q26" s="252"/>
      <c r="R26" s="248"/>
      <c r="S26" s="251"/>
      <c r="T26" s="251"/>
      <c r="U26" s="251"/>
      <c r="V26" s="246"/>
      <c r="W26" s="246"/>
      <c r="X26" s="246"/>
      <c r="Y26" s="246"/>
      <c r="Z26" s="246"/>
      <c r="AA26" s="246"/>
      <c r="AB26" s="246"/>
      <c r="AC26" s="246"/>
      <c r="AE26" s="246"/>
    </row>
    <row r="27" customFormat="false" ht="18" hidden="false" customHeight="true" outlineLevel="0" collapsed="false">
      <c r="A27" s="244" t="str">
        <f aca="false">IF($Q$5&gt;=5,"NOTE","-")</f>
        <v>-</v>
      </c>
      <c r="B27" s="246"/>
      <c r="C27" s="245" t="str">
        <f aca="false">VLOOKUP(H27,'Bardic-SpellSong'!$A$5:$U$61,5)</f>
        <v>  </v>
      </c>
      <c r="D27" s="245"/>
      <c r="E27" s="245"/>
      <c r="F27" s="245"/>
      <c r="G27" s="245"/>
      <c r="H27" s="246" t="n">
        <v>1</v>
      </c>
      <c r="I27" s="89" t="str">
        <f aca="false">VLOOKUP(H27,'Bardic-SpellSong'!$A$5:$U$61,7)</f>
        <v>  </v>
      </c>
      <c r="J27" s="246"/>
      <c r="K27" s="89" t="str">
        <f aca="false">VLOOKUP(H27,'Bardic-SpellSong'!$A$5:$U$61,9)</f>
        <v>  </v>
      </c>
      <c r="L27" s="89"/>
      <c r="M27" s="89"/>
      <c r="N27" s="246"/>
      <c r="O27" s="247" t="str">
        <f aca="false">VLOOKUP(H27,'Bardic-SpellSong'!$A$5:$U$61,11)</f>
        <v>  </v>
      </c>
      <c r="P27" s="247"/>
      <c r="Q27" s="247"/>
      <c r="R27" s="246"/>
      <c r="S27" s="247" t="str">
        <f aca="false">VLOOKUP(H27,'Bardic-SpellSong'!$A$5:$U$61,13)</f>
        <v>  </v>
      </c>
      <c r="T27" s="247"/>
      <c r="U27" s="247"/>
      <c r="V27" s="246"/>
      <c r="W27" s="89" t="str">
        <f aca="false">VLOOKUP(H27,'Bardic-SpellSong'!$A$5:$U$61,15)</f>
        <v>  </v>
      </c>
      <c r="X27" s="89"/>
      <c r="Y27" s="89"/>
      <c r="Z27" s="248"/>
      <c r="AA27" s="89" t="str">
        <f aca="false">VLOOKUP(H27,'Bardic-SpellSong'!$A$5:$U$61,17)</f>
        <v>  </v>
      </c>
      <c r="AB27" s="248"/>
      <c r="AC27" s="89" t="str">
        <f aca="false">VLOOKUP(H27,'Bardic-SpellSong'!$A$5:$U$61,19)</f>
        <v>  </v>
      </c>
      <c r="AE27" s="89" t="str">
        <f aca="false">VLOOKUP(H27,'Bardic-SpellSong'!$A$5:$U$61,21)</f>
        <v>  </v>
      </c>
    </row>
    <row r="28" customFormat="false" ht="3.75" hidden="false" customHeight="true" outlineLevel="0" collapsed="false">
      <c r="A28" s="249"/>
      <c r="B28" s="246"/>
      <c r="C28" s="253"/>
      <c r="D28" s="253"/>
      <c r="E28" s="253"/>
      <c r="F28" s="253"/>
      <c r="G28" s="253"/>
      <c r="H28" s="246"/>
      <c r="I28" s="246"/>
      <c r="J28" s="246"/>
      <c r="K28" s="248"/>
      <c r="L28" s="248"/>
      <c r="M28" s="248"/>
      <c r="N28" s="246"/>
      <c r="O28" s="251"/>
      <c r="P28" s="251"/>
      <c r="Q28" s="252"/>
      <c r="R28" s="248"/>
      <c r="S28" s="251"/>
      <c r="T28" s="251"/>
      <c r="U28" s="251"/>
      <c r="V28" s="246"/>
      <c r="W28" s="246"/>
      <c r="X28" s="246"/>
      <c r="Y28" s="246"/>
      <c r="Z28" s="246"/>
      <c r="AA28" s="246"/>
      <c r="AB28" s="246"/>
      <c r="AC28" s="246"/>
      <c r="AE28" s="246"/>
    </row>
    <row r="29" customFormat="false" ht="18" hidden="false" customHeight="true" outlineLevel="0" collapsed="false">
      <c r="A29" s="244" t="str">
        <f aca="false">IF($Q$5&gt;=6,"NOTE","-")</f>
        <v>-</v>
      </c>
      <c r="B29" s="246"/>
      <c r="C29" s="245" t="str">
        <f aca="false">VLOOKUP(H29,'Bardic-SpellSong'!$A$5:$U$61,5)</f>
        <v>  </v>
      </c>
      <c r="D29" s="245"/>
      <c r="E29" s="245"/>
      <c r="F29" s="245"/>
      <c r="G29" s="245"/>
      <c r="H29" s="246" t="n">
        <v>1</v>
      </c>
      <c r="I29" s="89" t="str">
        <f aca="false">VLOOKUP(H29,'Bardic-SpellSong'!$A$5:$U$61,7)</f>
        <v>  </v>
      </c>
      <c r="J29" s="246"/>
      <c r="K29" s="89" t="str">
        <f aca="false">VLOOKUP(H29,'Bardic-SpellSong'!$A$5:$U$61,9)</f>
        <v>  </v>
      </c>
      <c r="L29" s="89"/>
      <c r="M29" s="89"/>
      <c r="N29" s="246"/>
      <c r="O29" s="247" t="str">
        <f aca="false">VLOOKUP(H29,'Bardic-SpellSong'!$A$5:$U$61,11)</f>
        <v>  </v>
      </c>
      <c r="P29" s="247"/>
      <c r="Q29" s="247"/>
      <c r="R29" s="246"/>
      <c r="S29" s="247" t="str">
        <f aca="false">VLOOKUP(H29,'Bardic-SpellSong'!$A$5:$U$61,13)</f>
        <v>  </v>
      </c>
      <c r="T29" s="247"/>
      <c r="U29" s="247"/>
      <c r="V29" s="246"/>
      <c r="W29" s="89" t="str">
        <f aca="false">VLOOKUP(H29,'Bardic-SpellSong'!$A$5:$U$61,15)</f>
        <v>  </v>
      </c>
      <c r="X29" s="89"/>
      <c r="Y29" s="89"/>
      <c r="Z29" s="248"/>
      <c r="AA29" s="89" t="str">
        <f aca="false">VLOOKUP(H29,'Bardic-SpellSong'!$A$5:$U$61,17)</f>
        <v>  </v>
      </c>
      <c r="AB29" s="248"/>
      <c r="AC29" s="89" t="str">
        <f aca="false">VLOOKUP(H29,'Bardic-SpellSong'!$A$5:$U$61,19)</f>
        <v>  </v>
      </c>
      <c r="AE29" s="89" t="str">
        <f aca="false">VLOOKUP(H29,'Bardic-SpellSong'!$A$5:$U$61,21)</f>
        <v>  </v>
      </c>
    </row>
    <row r="30" customFormat="false" ht="3.75" hidden="false" customHeight="true" outlineLevel="0" collapsed="false">
      <c r="A30" s="249"/>
      <c r="B30" s="246"/>
      <c r="C30" s="253"/>
      <c r="D30" s="253"/>
      <c r="E30" s="253"/>
      <c r="F30" s="253"/>
      <c r="G30" s="253"/>
      <c r="H30" s="246"/>
      <c r="I30" s="246"/>
      <c r="J30" s="246"/>
      <c r="K30" s="248"/>
      <c r="L30" s="248"/>
      <c r="M30" s="248"/>
      <c r="N30" s="246"/>
      <c r="O30" s="251"/>
      <c r="P30" s="251"/>
      <c r="Q30" s="252"/>
      <c r="R30" s="248"/>
      <c r="S30" s="251"/>
      <c r="T30" s="251"/>
      <c r="U30" s="251"/>
      <c r="V30" s="246"/>
      <c r="W30" s="246"/>
      <c r="X30" s="246"/>
      <c r="Y30" s="246"/>
      <c r="Z30" s="246"/>
      <c r="AA30" s="246"/>
      <c r="AB30" s="246"/>
      <c r="AC30" s="246"/>
      <c r="AE30" s="246"/>
    </row>
    <row r="31" customFormat="false" ht="18" hidden="false" customHeight="true" outlineLevel="0" collapsed="false">
      <c r="A31" s="244" t="str">
        <f aca="false">IF($Q$5&gt;=7,"NOTE","-")</f>
        <v>-</v>
      </c>
      <c r="B31" s="246"/>
      <c r="C31" s="245" t="str">
        <f aca="false">VLOOKUP(H31,'Bardic-SpellSong'!$A$5:$U$61,5)</f>
        <v>  </v>
      </c>
      <c r="D31" s="245"/>
      <c r="E31" s="245"/>
      <c r="F31" s="245"/>
      <c r="G31" s="245"/>
      <c r="H31" s="246" t="n">
        <v>1</v>
      </c>
      <c r="I31" s="89" t="str">
        <f aca="false">VLOOKUP(H31,'Bardic-SpellSong'!$A$5:$U$61,7)</f>
        <v>  </v>
      </c>
      <c r="J31" s="246"/>
      <c r="K31" s="89" t="str">
        <f aca="false">VLOOKUP(H31,'Bardic-SpellSong'!$A$5:$U$61,9)</f>
        <v>  </v>
      </c>
      <c r="L31" s="89"/>
      <c r="M31" s="89"/>
      <c r="N31" s="246"/>
      <c r="O31" s="247" t="str">
        <f aca="false">VLOOKUP(H31,'Bardic-SpellSong'!$A$5:$U$61,11)</f>
        <v>  </v>
      </c>
      <c r="P31" s="247"/>
      <c r="Q31" s="247"/>
      <c r="R31" s="246"/>
      <c r="S31" s="247" t="str">
        <f aca="false">VLOOKUP(H31,'Bardic-SpellSong'!$A$5:$U$61,13)</f>
        <v>  </v>
      </c>
      <c r="T31" s="247"/>
      <c r="U31" s="247"/>
      <c r="V31" s="246"/>
      <c r="W31" s="89" t="str">
        <f aca="false">VLOOKUP(H31,'Bardic-SpellSong'!$A$5:$U$61,15)</f>
        <v>  </v>
      </c>
      <c r="X31" s="89"/>
      <c r="Y31" s="89"/>
      <c r="Z31" s="248"/>
      <c r="AA31" s="89" t="str">
        <f aca="false">VLOOKUP(H31,'Bardic-SpellSong'!$A$5:$U$61,17)</f>
        <v>  </v>
      </c>
      <c r="AB31" s="248"/>
      <c r="AC31" s="89" t="str">
        <f aca="false">VLOOKUP(H31,'Bardic-SpellSong'!$A$5:$U$61,19)</f>
        <v>  </v>
      </c>
      <c r="AE31" s="89" t="str">
        <f aca="false">VLOOKUP(H31,'Bardic-SpellSong'!$A$5:$U$61,21)</f>
        <v>  </v>
      </c>
    </row>
    <row r="32" customFormat="false" ht="3.75" hidden="false" customHeight="true" outlineLevel="0" collapsed="false">
      <c r="A32" s="249"/>
      <c r="B32" s="246"/>
      <c r="C32" s="253"/>
      <c r="D32" s="253"/>
      <c r="E32" s="253"/>
      <c r="F32" s="253"/>
      <c r="G32" s="253"/>
      <c r="H32" s="246"/>
      <c r="I32" s="246"/>
      <c r="J32" s="246"/>
      <c r="K32" s="248"/>
      <c r="L32" s="248"/>
      <c r="M32" s="248"/>
      <c r="N32" s="246"/>
      <c r="O32" s="251"/>
      <c r="P32" s="251"/>
      <c r="Q32" s="252"/>
      <c r="R32" s="248"/>
      <c r="S32" s="251"/>
      <c r="T32" s="251"/>
      <c r="U32" s="251"/>
      <c r="V32" s="246"/>
      <c r="W32" s="246"/>
      <c r="X32" s="246"/>
      <c r="Y32" s="246"/>
      <c r="Z32" s="246"/>
      <c r="AA32" s="246"/>
      <c r="AB32" s="246"/>
      <c r="AC32" s="246"/>
      <c r="AE32" s="246"/>
    </row>
    <row r="33" customFormat="false" ht="18" hidden="false" customHeight="true" outlineLevel="0" collapsed="false">
      <c r="A33" s="244" t="str">
        <f aca="false">IF($Q$5&gt;=8,"NOTE","-")</f>
        <v>-</v>
      </c>
      <c r="B33" s="246"/>
      <c r="C33" s="245" t="str">
        <f aca="false">VLOOKUP(H33,'Bardic-SpellSong'!$A$5:$U$61,5)</f>
        <v>  </v>
      </c>
      <c r="D33" s="245"/>
      <c r="E33" s="245"/>
      <c r="F33" s="245"/>
      <c r="G33" s="245"/>
      <c r="H33" s="246" t="n">
        <v>1</v>
      </c>
      <c r="I33" s="89" t="str">
        <f aca="false">VLOOKUP(H33,'Bardic-SpellSong'!$A$5:$U$61,7)</f>
        <v>  </v>
      </c>
      <c r="J33" s="246"/>
      <c r="K33" s="89" t="str">
        <f aca="false">VLOOKUP(H33,'Bardic-SpellSong'!$A$5:$U$61,9)</f>
        <v>  </v>
      </c>
      <c r="L33" s="89"/>
      <c r="M33" s="89"/>
      <c r="N33" s="246"/>
      <c r="O33" s="247" t="str">
        <f aca="false">VLOOKUP(H33,'Bardic-SpellSong'!$A$5:$U$61,11)</f>
        <v>  </v>
      </c>
      <c r="P33" s="247"/>
      <c r="Q33" s="247"/>
      <c r="R33" s="246"/>
      <c r="S33" s="247" t="str">
        <f aca="false">VLOOKUP(H33,'Bardic-SpellSong'!$A$5:$U$61,13)</f>
        <v>  </v>
      </c>
      <c r="T33" s="247"/>
      <c r="U33" s="247"/>
      <c r="V33" s="246"/>
      <c r="W33" s="89" t="str">
        <f aca="false">VLOOKUP(H33,'Bardic-SpellSong'!$A$5:$U$61,15)</f>
        <v>  </v>
      </c>
      <c r="X33" s="89"/>
      <c r="Y33" s="89"/>
      <c r="Z33" s="248"/>
      <c r="AA33" s="89" t="str">
        <f aca="false">VLOOKUP(H33,'Bardic-SpellSong'!$A$5:$U$61,17)</f>
        <v>  </v>
      </c>
      <c r="AB33" s="248"/>
      <c r="AC33" s="89" t="str">
        <f aca="false">VLOOKUP(H33,'Bardic-SpellSong'!$A$5:$U$61,19)</f>
        <v>  </v>
      </c>
      <c r="AE33" s="89" t="str">
        <f aca="false">VLOOKUP(H33,'Bardic-SpellSong'!$A$5:$U$61,21)</f>
        <v>  </v>
      </c>
    </row>
    <row r="34" customFormat="false" ht="3.75" hidden="false" customHeight="true" outlineLevel="0" collapsed="false">
      <c r="A34" s="249"/>
      <c r="B34" s="246"/>
      <c r="C34" s="253"/>
      <c r="D34" s="253"/>
      <c r="E34" s="253"/>
      <c r="F34" s="253"/>
      <c r="G34" s="253"/>
      <c r="H34" s="246"/>
      <c r="I34" s="246"/>
      <c r="J34" s="246"/>
      <c r="K34" s="248"/>
      <c r="L34" s="248"/>
      <c r="M34" s="248"/>
      <c r="N34" s="246"/>
      <c r="O34" s="251"/>
      <c r="P34" s="251"/>
      <c r="Q34" s="252"/>
      <c r="R34" s="248"/>
      <c r="S34" s="251"/>
      <c r="T34" s="251"/>
      <c r="U34" s="251"/>
      <c r="V34" s="246"/>
      <c r="W34" s="246"/>
      <c r="X34" s="246"/>
      <c r="Y34" s="246"/>
      <c r="Z34" s="246"/>
      <c r="AA34" s="246"/>
      <c r="AB34" s="246"/>
      <c r="AC34" s="246"/>
      <c r="AE34" s="246"/>
    </row>
    <row r="35" customFormat="false" ht="18" hidden="false" customHeight="true" outlineLevel="0" collapsed="false">
      <c r="A35" s="244" t="str">
        <f aca="false">IF($Q$5&gt;=9,"NOTE","-")</f>
        <v>-</v>
      </c>
      <c r="B35" s="246"/>
      <c r="C35" s="245" t="str">
        <f aca="false">VLOOKUP(H35,'Bardic-SpellSong'!$A$5:$U$61,5)</f>
        <v>  </v>
      </c>
      <c r="D35" s="245"/>
      <c r="E35" s="245"/>
      <c r="F35" s="245"/>
      <c r="G35" s="245"/>
      <c r="H35" s="246" t="n">
        <v>1</v>
      </c>
      <c r="I35" s="89" t="str">
        <f aca="false">VLOOKUP(H35,'Bardic-SpellSong'!$A$5:$U$61,7)</f>
        <v>  </v>
      </c>
      <c r="J35" s="246"/>
      <c r="K35" s="89" t="str">
        <f aca="false">VLOOKUP(H35,'Bardic-SpellSong'!$A$5:$U$61,9)</f>
        <v>  </v>
      </c>
      <c r="L35" s="89"/>
      <c r="M35" s="89"/>
      <c r="N35" s="246"/>
      <c r="O35" s="247" t="str">
        <f aca="false">VLOOKUP(H35,'Bardic-SpellSong'!$A$5:$U$61,11)</f>
        <v>  </v>
      </c>
      <c r="P35" s="247"/>
      <c r="Q35" s="247"/>
      <c r="R35" s="246"/>
      <c r="S35" s="247" t="str">
        <f aca="false">VLOOKUP(H35,'Bardic-SpellSong'!$A$5:$U$61,13)</f>
        <v>  </v>
      </c>
      <c r="T35" s="247"/>
      <c r="U35" s="247"/>
      <c r="V35" s="246"/>
      <c r="W35" s="89" t="str">
        <f aca="false">VLOOKUP(H35,'Bardic-SpellSong'!$A$5:$U$61,15)</f>
        <v>  </v>
      </c>
      <c r="X35" s="89"/>
      <c r="Y35" s="89"/>
      <c r="Z35" s="248"/>
      <c r="AA35" s="89" t="str">
        <f aca="false">VLOOKUP(H35,'Bardic-SpellSong'!$A$5:$U$61,17)</f>
        <v>  </v>
      </c>
      <c r="AB35" s="248"/>
      <c r="AC35" s="89" t="str">
        <f aca="false">VLOOKUP(H35,'Bardic-SpellSong'!$A$5:$U$61,19)</f>
        <v>  </v>
      </c>
      <c r="AE35" s="89" t="str">
        <f aca="false">VLOOKUP(H35,'Bardic-SpellSong'!$A$5:$U$61,21)</f>
        <v>  </v>
      </c>
    </row>
    <row r="36" customFormat="false" ht="3.75" hidden="false" customHeight="true" outlineLevel="0" collapsed="false">
      <c r="A36" s="249"/>
      <c r="B36" s="246"/>
      <c r="C36" s="248"/>
      <c r="D36" s="248"/>
      <c r="E36" s="248"/>
      <c r="F36" s="248"/>
      <c r="G36" s="248"/>
      <c r="H36" s="246"/>
      <c r="I36" s="246"/>
      <c r="J36" s="246"/>
      <c r="K36" s="248"/>
      <c r="L36" s="248"/>
      <c r="M36" s="248"/>
      <c r="N36" s="246"/>
      <c r="O36" s="251"/>
      <c r="P36" s="251"/>
      <c r="Q36" s="252"/>
      <c r="R36" s="248"/>
      <c r="S36" s="251"/>
      <c r="T36" s="251"/>
      <c r="U36" s="251"/>
      <c r="V36" s="246"/>
      <c r="W36" s="246"/>
      <c r="X36" s="246"/>
      <c r="Y36" s="246"/>
      <c r="Z36" s="246"/>
      <c r="AA36" s="246"/>
      <c r="AB36" s="246"/>
      <c r="AC36" s="246"/>
      <c r="AE36" s="246"/>
    </row>
    <row r="37" customFormat="false" ht="18" hidden="false" customHeight="true" outlineLevel="0" collapsed="false">
      <c r="A37" s="244" t="str">
        <f aca="false">IF($Q$5&gt;=10,"NOTE","-")</f>
        <v>-</v>
      </c>
      <c r="B37" s="246"/>
      <c r="C37" s="245" t="str">
        <f aca="false">VLOOKUP(H37,'Bardic-SpellSong'!$A$5:$U$61,5)</f>
        <v>  </v>
      </c>
      <c r="D37" s="245"/>
      <c r="E37" s="245"/>
      <c r="F37" s="245"/>
      <c r="G37" s="245"/>
      <c r="H37" s="246" t="n">
        <v>1</v>
      </c>
      <c r="I37" s="89" t="str">
        <f aca="false">VLOOKUP(H37,'Bardic-SpellSong'!$A$5:$U$61,7)</f>
        <v>  </v>
      </c>
      <c r="J37" s="246"/>
      <c r="K37" s="89" t="str">
        <f aca="false">VLOOKUP(H37,'Bardic-SpellSong'!$A$5:$U$61,9)</f>
        <v>  </v>
      </c>
      <c r="L37" s="89"/>
      <c r="M37" s="89"/>
      <c r="N37" s="246"/>
      <c r="O37" s="247" t="str">
        <f aca="false">VLOOKUP(H37,'Bardic-SpellSong'!$A$5:$U$61,11)</f>
        <v>  </v>
      </c>
      <c r="P37" s="247"/>
      <c r="Q37" s="247"/>
      <c r="R37" s="246"/>
      <c r="S37" s="247" t="str">
        <f aca="false">VLOOKUP(H37,'Bardic-SpellSong'!$A$5:$U$61,13)</f>
        <v>  </v>
      </c>
      <c r="T37" s="247"/>
      <c r="U37" s="247"/>
      <c r="V37" s="246"/>
      <c r="W37" s="89" t="str">
        <f aca="false">VLOOKUP(H37,'Bardic-SpellSong'!$A$5:$U$61,15)</f>
        <v>  </v>
      </c>
      <c r="X37" s="89"/>
      <c r="Y37" s="89"/>
      <c r="Z37" s="248"/>
      <c r="AA37" s="89" t="str">
        <f aca="false">VLOOKUP(H37,'Bardic-SpellSong'!$A$5:$U$61,17)</f>
        <v>  </v>
      </c>
      <c r="AB37" s="248"/>
      <c r="AC37" s="89" t="str">
        <f aca="false">VLOOKUP(H37,'Bardic-SpellSong'!$A$5:$U$61,19)</f>
        <v>  </v>
      </c>
      <c r="AE37" s="89" t="str">
        <f aca="false">VLOOKUP(H37,'Bardic-SpellSong'!$A$5:$U$61,21)</f>
        <v>  </v>
      </c>
    </row>
    <row r="38" customFormat="false" ht="3.75" hidden="false" customHeight="true" outlineLevel="0" collapsed="false">
      <c r="A38" s="249"/>
      <c r="B38" s="246"/>
      <c r="C38" s="253"/>
      <c r="D38" s="253"/>
      <c r="E38" s="253"/>
      <c r="F38" s="253"/>
      <c r="G38" s="253"/>
      <c r="H38" s="246"/>
      <c r="I38" s="246"/>
      <c r="J38" s="246"/>
      <c r="K38" s="248"/>
      <c r="L38" s="248"/>
      <c r="M38" s="248"/>
      <c r="N38" s="246"/>
      <c r="O38" s="251"/>
      <c r="P38" s="251"/>
      <c r="Q38" s="252"/>
      <c r="R38" s="248"/>
      <c r="S38" s="251"/>
      <c r="T38" s="251"/>
      <c r="U38" s="251"/>
      <c r="V38" s="246"/>
      <c r="W38" s="246"/>
      <c r="X38" s="246"/>
      <c r="Y38" s="246"/>
      <c r="Z38" s="246"/>
      <c r="AA38" s="246"/>
      <c r="AB38" s="246"/>
      <c r="AC38" s="246"/>
      <c r="AE38" s="246"/>
    </row>
    <row r="39" customFormat="false" ht="18" hidden="false" customHeight="true" outlineLevel="0" collapsed="false">
      <c r="A39" s="244" t="str">
        <f aca="false">IF($Q$5&gt;=11,"NOTE","-")</f>
        <v>-</v>
      </c>
      <c r="B39" s="246"/>
      <c r="C39" s="245" t="str">
        <f aca="false">VLOOKUP(H39,'Bardic-SpellSong'!$A$5:$U$61,5)</f>
        <v>  </v>
      </c>
      <c r="D39" s="245"/>
      <c r="E39" s="245"/>
      <c r="F39" s="245"/>
      <c r="G39" s="245"/>
      <c r="H39" s="246" t="n">
        <v>1</v>
      </c>
      <c r="I39" s="89" t="str">
        <f aca="false">VLOOKUP(H39,'Bardic-SpellSong'!$A$5:$U$61,7)</f>
        <v>  </v>
      </c>
      <c r="J39" s="246"/>
      <c r="K39" s="89" t="str">
        <f aca="false">VLOOKUP(H39,'Bardic-SpellSong'!$A$5:$U$61,9)</f>
        <v>  </v>
      </c>
      <c r="L39" s="89"/>
      <c r="M39" s="89"/>
      <c r="N39" s="246"/>
      <c r="O39" s="247" t="str">
        <f aca="false">VLOOKUP(H39,'Bardic-SpellSong'!$A$5:$U$61,11)</f>
        <v>  </v>
      </c>
      <c r="P39" s="247"/>
      <c r="Q39" s="247"/>
      <c r="R39" s="246"/>
      <c r="S39" s="247" t="str">
        <f aca="false">VLOOKUP(H39,'Bardic-SpellSong'!$A$5:$U$61,13)</f>
        <v>  </v>
      </c>
      <c r="T39" s="247"/>
      <c r="U39" s="247"/>
      <c r="V39" s="246"/>
      <c r="W39" s="89" t="str">
        <f aca="false">VLOOKUP(H39,'Bardic-SpellSong'!$A$5:$U$61,15)</f>
        <v>  </v>
      </c>
      <c r="X39" s="89"/>
      <c r="Y39" s="89"/>
      <c r="Z39" s="248"/>
      <c r="AA39" s="89" t="str">
        <f aca="false">VLOOKUP(H39,'Bardic-SpellSong'!$A$5:$U$61,17)</f>
        <v>  </v>
      </c>
      <c r="AB39" s="248"/>
      <c r="AC39" s="89" t="str">
        <f aca="false">VLOOKUP(H39,'Bardic-SpellSong'!$A$5:$U$61,19)</f>
        <v>  </v>
      </c>
      <c r="AE39" s="89" t="str">
        <f aca="false">VLOOKUP(H39,'Bardic-SpellSong'!$A$5:$U$61,21)</f>
        <v>  </v>
      </c>
    </row>
    <row r="40" customFormat="false" ht="3.75" hidden="false" customHeight="true" outlineLevel="0" collapsed="false">
      <c r="A40" s="249"/>
      <c r="B40" s="246"/>
      <c r="C40" s="128"/>
      <c r="D40" s="128"/>
      <c r="E40" s="128"/>
      <c r="F40" s="128"/>
      <c r="G40" s="128"/>
      <c r="H40" s="246"/>
      <c r="I40" s="246"/>
      <c r="J40" s="246"/>
      <c r="K40" s="128"/>
      <c r="L40" s="128"/>
      <c r="M40" s="128"/>
      <c r="N40" s="128"/>
      <c r="O40" s="255"/>
      <c r="P40" s="255"/>
      <c r="Q40" s="255"/>
      <c r="R40" s="128"/>
      <c r="S40" s="251"/>
      <c r="T40" s="251"/>
      <c r="U40" s="251"/>
      <c r="V40" s="246"/>
      <c r="W40" s="246"/>
      <c r="X40" s="246"/>
      <c r="Y40" s="246"/>
      <c r="Z40" s="246"/>
      <c r="AA40" s="246"/>
      <c r="AB40" s="246"/>
      <c r="AC40" s="246"/>
      <c r="AE40" s="246"/>
    </row>
    <row r="41" customFormat="false" ht="18" hidden="false" customHeight="true" outlineLevel="0" collapsed="false">
      <c r="A41" s="244" t="str">
        <f aca="false">IF($W$5&gt;=1,"CHORD","-")</f>
        <v>-</v>
      </c>
      <c r="B41" s="246"/>
      <c r="C41" s="245" t="str">
        <f aca="false">VLOOKUP(H41,'Bardic-SpellSong'!$A$5:$U$61,5)</f>
        <v>  </v>
      </c>
      <c r="D41" s="245"/>
      <c r="E41" s="245"/>
      <c r="F41" s="245"/>
      <c r="G41" s="245"/>
      <c r="H41" s="246" t="n">
        <v>1</v>
      </c>
      <c r="I41" s="89" t="str">
        <f aca="false">VLOOKUP(H41,'Bardic-SpellSong'!$A$5:$U$61,7)</f>
        <v>  </v>
      </c>
      <c r="J41" s="246"/>
      <c r="K41" s="89" t="str">
        <f aca="false">VLOOKUP(H41,'Bardic-SpellSong'!$A$5:$U$61,9)</f>
        <v>  </v>
      </c>
      <c r="L41" s="89"/>
      <c r="M41" s="89"/>
      <c r="N41" s="246"/>
      <c r="O41" s="247" t="str">
        <f aca="false">VLOOKUP(H41,'Bardic-SpellSong'!$A$5:$U$61,11)</f>
        <v>  </v>
      </c>
      <c r="P41" s="247"/>
      <c r="Q41" s="247"/>
      <c r="R41" s="246"/>
      <c r="S41" s="247" t="str">
        <f aca="false">VLOOKUP(H41,'Bardic-SpellSong'!$A$5:$U$61,13)</f>
        <v>  </v>
      </c>
      <c r="T41" s="247"/>
      <c r="U41" s="247"/>
      <c r="V41" s="246"/>
      <c r="W41" s="89" t="str">
        <f aca="false">VLOOKUP(H41,'Bardic-SpellSong'!$A$5:$U$61,15)</f>
        <v>  </v>
      </c>
      <c r="X41" s="89"/>
      <c r="Y41" s="89"/>
      <c r="Z41" s="248"/>
      <c r="AA41" s="89" t="str">
        <f aca="false">VLOOKUP(H41,'Bardic-SpellSong'!$A$5:$U$61,17)</f>
        <v>  </v>
      </c>
      <c r="AB41" s="248"/>
      <c r="AC41" s="89" t="str">
        <f aca="false">VLOOKUP(H41,'Bardic-SpellSong'!$A$5:$U$61,19)</f>
        <v>  </v>
      </c>
      <c r="AE41" s="89" t="str">
        <f aca="false">VLOOKUP(H41,'Bardic-SpellSong'!$A$5:$U$61,21)</f>
        <v>  </v>
      </c>
    </row>
    <row r="42" customFormat="false" ht="3.75" hidden="false" customHeight="true" outlineLevel="0" collapsed="false">
      <c r="A42" s="249"/>
      <c r="B42" s="246"/>
      <c r="C42" s="248"/>
      <c r="D42" s="248"/>
      <c r="E42" s="248"/>
      <c r="F42" s="248"/>
      <c r="G42" s="248"/>
      <c r="H42" s="246"/>
      <c r="I42" s="246"/>
      <c r="J42" s="246"/>
      <c r="K42" s="248"/>
      <c r="L42" s="248"/>
      <c r="M42" s="248"/>
      <c r="N42" s="246"/>
      <c r="O42" s="251"/>
      <c r="P42" s="251"/>
      <c r="Q42" s="252"/>
      <c r="R42" s="248"/>
      <c r="S42" s="251"/>
      <c r="T42" s="251"/>
      <c r="U42" s="251"/>
      <c r="V42" s="246"/>
      <c r="W42" s="246"/>
      <c r="X42" s="246"/>
      <c r="Y42" s="246"/>
      <c r="Z42" s="246"/>
      <c r="AA42" s="246"/>
      <c r="AB42" s="246"/>
      <c r="AC42" s="246"/>
      <c r="AE42" s="246"/>
    </row>
    <row r="43" customFormat="false" ht="18" hidden="false" customHeight="true" outlineLevel="0" collapsed="false">
      <c r="A43" s="244" t="str">
        <f aca="false">IF($W$5&gt;=2,"CHORD","-")</f>
        <v>-</v>
      </c>
      <c r="B43" s="246"/>
      <c r="C43" s="245" t="str">
        <f aca="false">VLOOKUP(H43,'Bardic-SpellSong'!$A$5:$U$61,5)</f>
        <v>  </v>
      </c>
      <c r="D43" s="245"/>
      <c r="E43" s="245"/>
      <c r="F43" s="245"/>
      <c r="G43" s="245"/>
      <c r="H43" s="246" t="n">
        <v>1</v>
      </c>
      <c r="I43" s="89" t="str">
        <f aca="false">VLOOKUP(H43,'Bardic-SpellSong'!$A$5:$U$61,7)</f>
        <v>  </v>
      </c>
      <c r="J43" s="246"/>
      <c r="K43" s="89" t="str">
        <f aca="false">VLOOKUP(H43,'Bardic-SpellSong'!$A$5:$U$61,9)</f>
        <v>  </v>
      </c>
      <c r="L43" s="89"/>
      <c r="M43" s="89"/>
      <c r="N43" s="246"/>
      <c r="O43" s="247" t="str">
        <f aca="false">VLOOKUP(H43,'Bardic-SpellSong'!$A$5:$U$61,11)</f>
        <v>  </v>
      </c>
      <c r="P43" s="247"/>
      <c r="Q43" s="247"/>
      <c r="R43" s="246"/>
      <c r="S43" s="247" t="str">
        <f aca="false">VLOOKUP(H43,'Bardic-SpellSong'!$A$5:$U$61,13)</f>
        <v>  </v>
      </c>
      <c r="T43" s="247"/>
      <c r="U43" s="247"/>
      <c r="V43" s="246"/>
      <c r="W43" s="89" t="str">
        <f aca="false">VLOOKUP(H43,'Bardic-SpellSong'!$A$5:$U$61,15)</f>
        <v>  </v>
      </c>
      <c r="X43" s="89"/>
      <c r="Y43" s="89"/>
      <c r="Z43" s="248"/>
      <c r="AA43" s="89" t="str">
        <f aca="false">VLOOKUP(H43,'Bardic-SpellSong'!$A$5:$U$61,17)</f>
        <v>  </v>
      </c>
      <c r="AB43" s="248"/>
      <c r="AC43" s="89" t="str">
        <f aca="false">VLOOKUP(H43,'Bardic-SpellSong'!$A$5:$U$61,19)</f>
        <v>  </v>
      </c>
      <c r="AE43" s="89" t="str">
        <f aca="false">VLOOKUP(H43,'Bardic-SpellSong'!$A$5:$U$61,21)</f>
        <v>  </v>
      </c>
    </row>
    <row r="44" customFormat="false" ht="3.75" hidden="false" customHeight="true" outlineLevel="0" collapsed="false">
      <c r="A44" s="249"/>
      <c r="B44" s="246"/>
      <c r="C44" s="248"/>
      <c r="D44" s="248"/>
      <c r="E44" s="248"/>
      <c r="F44" s="248"/>
      <c r="G44" s="248"/>
      <c r="H44" s="246"/>
      <c r="I44" s="246"/>
      <c r="J44" s="246"/>
      <c r="K44" s="248"/>
      <c r="L44" s="248"/>
      <c r="M44" s="248"/>
      <c r="N44" s="246"/>
      <c r="O44" s="251"/>
      <c r="P44" s="251"/>
      <c r="Q44" s="252"/>
      <c r="R44" s="248"/>
      <c r="S44" s="251"/>
      <c r="T44" s="251"/>
      <c r="U44" s="251"/>
      <c r="V44" s="246"/>
      <c r="W44" s="246"/>
      <c r="X44" s="246"/>
      <c r="Y44" s="246"/>
      <c r="Z44" s="246"/>
      <c r="AA44" s="246"/>
      <c r="AB44" s="246"/>
      <c r="AC44" s="246"/>
      <c r="AE44" s="246"/>
    </row>
    <row r="45" customFormat="false" ht="18" hidden="false" customHeight="true" outlineLevel="0" collapsed="false">
      <c r="A45" s="244" t="str">
        <f aca="false">IF($W$5&gt;=3,"CHORD","-")</f>
        <v>-</v>
      </c>
      <c r="B45" s="246"/>
      <c r="C45" s="245" t="str">
        <f aca="false">VLOOKUP(H45,'Bardic-SpellSong'!$A$5:$U$61,5)</f>
        <v>  </v>
      </c>
      <c r="D45" s="245"/>
      <c r="E45" s="245"/>
      <c r="F45" s="245"/>
      <c r="G45" s="245"/>
      <c r="H45" s="246" t="n">
        <v>1</v>
      </c>
      <c r="I45" s="89" t="str">
        <f aca="false">VLOOKUP(H45,'Bardic-SpellSong'!$A$5:$U$61,7)</f>
        <v>  </v>
      </c>
      <c r="J45" s="246"/>
      <c r="K45" s="89" t="str">
        <f aca="false">VLOOKUP(H45,'Bardic-SpellSong'!$A$5:$U$61,9)</f>
        <v>  </v>
      </c>
      <c r="L45" s="89"/>
      <c r="M45" s="89"/>
      <c r="N45" s="246"/>
      <c r="O45" s="247" t="str">
        <f aca="false">VLOOKUP(H45,'Bardic-SpellSong'!$A$5:$U$61,11)</f>
        <v>  </v>
      </c>
      <c r="P45" s="247"/>
      <c r="Q45" s="247"/>
      <c r="R45" s="246"/>
      <c r="S45" s="247" t="str">
        <f aca="false">VLOOKUP(H45,'Bardic-SpellSong'!$A$5:$U$61,13)</f>
        <v>  </v>
      </c>
      <c r="T45" s="247"/>
      <c r="U45" s="247"/>
      <c r="V45" s="246"/>
      <c r="W45" s="89" t="str">
        <f aca="false">VLOOKUP(H45,'Bardic-SpellSong'!$A$5:$U$61,15)</f>
        <v>  </v>
      </c>
      <c r="X45" s="89"/>
      <c r="Y45" s="89"/>
      <c r="Z45" s="248"/>
      <c r="AA45" s="89" t="str">
        <f aca="false">VLOOKUP(H45,'Bardic-SpellSong'!$A$5:$U$61,17)</f>
        <v>  </v>
      </c>
      <c r="AB45" s="248"/>
      <c r="AC45" s="89" t="str">
        <f aca="false">VLOOKUP(H45,'Bardic-SpellSong'!$A$5:$U$61,19)</f>
        <v>  </v>
      </c>
      <c r="AE45" s="89" t="str">
        <f aca="false">VLOOKUP(H45,'Bardic-SpellSong'!$A$5:$U$61,21)</f>
        <v>  </v>
      </c>
    </row>
    <row r="46" customFormat="false" ht="3.75" hidden="false" customHeight="true" outlineLevel="0" collapsed="false">
      <c r="A46" s="256"/>
      <c r="B46" s="246"/>
      <c r="C46" s="130"/>
      <c r="D46" s="130"/>
      <c r="E46" s="130"/>
      <c r="F46" s="130"/>
      <c r="G46" s="130"/>
      <c r="H46" s="246"/>
      <c r="I46" s="246"/>
      <c r="J46" s="246"/>
      <c r="K46" s="130"/>
      <c r="L46" s="130"/>
      <c r="M46" s="130"/>
      <c r="N46" s="128"/>
      <c r="O46" s="255"/>
      <c r="P46" s="255"/>
      <c r="Q46" s="258"/>
      <c r="R46" s="130"/>
      <c r="S46" s="251"/>
      <c r="T46" s="251"/>
      <c r="U46" s="251"/>
      <c r="V46" s="246"/>
      <c r="W46" s="246"/>
      <c r="X46" s="246"/>
      <c r="Y46" s="246"/>
      <c r="Z46" s="246"/>
      <c r="AA46" s="246"/>
      <c r="AB46" s="246"/>
      <c r="AC46" s="246"/>
      <c r="AE46" s="246"/>
    </row>
    <row r="47" customFormat="false" ht="18" hidden="false" customHeight="true" outlineLevel="0" collapsed="false">
      <c r="A47" s="244" t="str">
        <f aca="false">IF($W$5&gt;=4,"CHORD","-")</f>
        <v>-</v>
      </c>
      <c r="B47" s="246"/>
      <c r="C47" s="245" t="str">
        <f aca="false">VLOOKUP(H47,'Bardic-SpellSong'!$A$5:$U$61,5)</f>
        <v>  </v>
      </c>
      <c r="D47" s="245"/>
      <c r="E47" s="245"/>
      <c r="F47" s="245"/>
      <c r="G47" s="245"/>
      <c r="H47" s="246" t="n">
        <v>1</v>
      </c>
      <c r="I47" s="89" t="str">
        <f aca="false">VLOOKUP(H47,'Bardic-SpellSong'!$A$5:$U$61,7)</f>
        <v>  </v>
      </c>
      <c r="J47" s="246"/>
      <c r="K47" s="89" t="str">
        <f aca="false">VLOOKUP(H47,'Bardic-SpellSong'!$A$5:$U$61,9)</f>
        <v>  </v>
      </c>
      <c r="L47" s="89"/>
      <c r="M47" s="89"/>
      <c r="N47" s="128"/>
      <c r="O47" s="247" t="str">
        <f aca="false">VLOOKUP(H47,'Bardic-SpellSong'!$A$5:$U$61,11)</f>
        <v>  </v>
      </c>
      <c r="P47" s="247"/>
      <c r="Q47" s="247"/>
      <c r="R47" s="128"/>
      <c r="S47" s="247" t="str">
        <f aca="false">VLOOKUP(H47,'Bardic-SpellSong'!$A$5:$U$61,13)</f>
        <v>  </v>
      </c>
      <c r="T47" s="247"/>
      <c r="U47" s="247"/>
      <c r="V47" s="246"/>
      <c r="W47" s="89" t="str">
        <f aca="false">VLOOKUP(H47,'Bardic-SpellSong'!$A$5:$U$61,15)</f>
        <v>  </v>
      </c>
      <c r="X47" s="89"/>
      <c r="Y47" s="89"/>
      <c r="Z47" s="248"/>
      <c r="AA47" s="89" t="str">
        <f aca="false">VLOOKUP(H47,'Bardic-SpellSong'!$A$5:$U$61,17)</f>
        <v>  </v>
      </c>
      <c r="AB47" s="248"/>
      <c r="AC47" s="89" t="str">
        <f aca="false">VLOOKUP(H47,'Bardic-SpellSong'!$A$5:$U$61,19)</f>
        <v>  </v>
      </c>
      <c r="AE47" s="89" t="str">
        <f aca="false">VLOOKUP(H47,'Bardic-SpellSong'!$A$5:$U$61,21)</f>
        <v>  </v>
      </c>
    </row>
    <row r="48" customFormat="false" ht="3.75" hidden="false" customHeight="true" outlineLevel="0" collapsed="false">
      <c r="A48" s="256"/>
      <c r="B48" s="246"/>
      <c r="C48" s="130"/>
      <c r="D48" s="130"/>
      <c r="E48" s="130"/>
      <c r="F48" s="130"/>
      <c r="G48" s="130"/>
      <c r="H48" s="246"/>
      <c r="I48" s="246"/>
      <c r="J48" s="246"/>
      <c r="K48" s="130"/>
      <c r="L48" s="130"/>
      <c r="M48" s="130"/>
      <c r="N48" s="128"/>
      <c r="O48" s="255"/>
      <c r="P48" s="255"/>
      <c r="Q48" s="258"/>
      <c r="R48" s="130"/>
      <c r="S48" s="251"/>
      <c r="T48" s="251"/>
      <c r="U48" s="251"/>
      <c r="V48" s="246"/>
      <c r="W48" s="246"/>
      <c r="X48" s="246"/>
      <c r="Y48" s="246"/>
      <c r="Z48" s="246"/>
      <c r="AA48" s="246"/>
      <c r="AB48" s="246"/>
      <c r="AC48" s="246"/>
      <c r="AE48" s="246"/>
    </row>
    <row r="49" customFormat="false" ht="18" hidden="false" customHeight="true" outlineLevel="0" collapsed="false">
      <c r="A49" s="244" t="str">
        <f aca="false">IF($W$5&gt;=5,"CHORD","-")</f>
        <v>-</v>
      </c>
      <c r="B49" s="246"/>
      <c r="C49" s="245" t="str">
        <f aca="false">VLOOKUP(H49,'Bardic-SpellSong'!$A$5:$U$61,5)</f>
        <v>  </v>
      </c>
      <c r="D49" s="245"/>
      <c r="E49" s="245"/>
      <c r="F49" s="245"/>
      <c r="G49" s="245"/>
      <c r="H49" s="246" t="n">
        <v>1</v>
      </c>
      <c r="I49" s="89" t="str">
        <f aca="false">VLOOKUP(H49,'Bardic-SpellSong'!$A$5:$U$61,7)</f>
        <v>  </v>
      </c>
      <c r="J49" s="246"/>
      <c r="K49" s="89" t="str">
        <f aca="false">VLOOKUP(H49,'Bardic-SpellSong'!$A$5:$U$61,9)</f>
        <v>  </v>
      </c>
      <c r="L49" s="89"/>
      <c r="M49" s="89"/>
      <c r="N49" s="128"/>
      <c r="O49" s="247" t="str">
        <f aca="false">VLOOKUP(H49,'Bardic-SpellSong'!$A$5:$U$61,11)</f>
        <v>  </v>
      </c>
      <c r="P49" s="247"/>
      <c r="Q49" s="247"/>
      <c r="R49" s="128"/>
      <c r="S49" s="247" t="str">
        <f aca="false">VLOOKUP(H49,'Bardic-SpellSong'!$A$5:$U$61,13)</f>
        <v>  </v>
      </c>
      <c r="T49" s="247"/>
      <c r="U49" s="247"/>
      <c r="V49" s="246"/>
      <c r="W49" s="89" t="str">
        <f aca="false">VLOOKUP(H49,'Bardic-SpellSong'!$A$5:$U$61,15)</f>
        <v>  </v>
      </c>
      <c r="X49" s="89"/>
      <c r="Y49" s="89"/>
      <c r="Z49" s="248"/>
      <c r="AA49" s="89" t="str">
        <f aca="false">VLOOKUP(H49,'Bardic-SpellSong'!$A$5:$U$61,17)</f>
        <v>  </v>
      </c>
      <c r="AB49" s="248"/>
      <c r="AC49" s="89" t="str">
        <f aca="false">VLOOKUP(H49,'Bardic-SpellSong'!$A$5:$U$61,19)</f>
        <v>  </v>
      </c>
      <c r="AE49" s="89" t="str">
        <f aca="false">VLOOKUP(H49,'Bardic-SpellSong'!$A$5:$U$61,21)</f>
        <v>  </v>
      </c>
    </row>
    <row r="50" customFormat="false" ht="3.75" hidden="false" customHeight="true" outlineLevel="0" collapsed="false">
      <c r="A50" s="256"/>
      <c r="B50" s="246"/>
      <c r="C50" s="130"/>
      <c r="D50" s="130"/>
      <c r="E50" s="130"/>
      <c r="F50" s="130"/>
      <c r="G50" s="130"/>
      <c r="H50" s="246"/>
      <c r="I50" s="246"/>
      <c r="J50" s="246"/>
      <c r="K50" s="130"/>
      <c r="L50" s="130"/>
      <c r="M50" s="130"/>
      <c r="N50" s="128"/>
      <c r="O50" s="255"/>
      <c r="P50" s="255"/>
      <c r="Q50" s="258"/>
      <c r="R50" s="130"/>
      <c r="S50" s="251"/>
      <c r="T50" s="251"/>
      <c r="U50" s="251"/>
      <c r="V50" s="246"/>
      <c r="W50" s="246"/>
      <c r="X50" s="246"/>
      <c r="Y50" s="246"/>
      <c r="Z50" s="246"/>
      <c r="AA50" s="246"/>
      <c r="AB50" s="246"/>
      <c r="AC50" s="246"/>
      <c r="AE50" s="246"/>
    </row>
    <row r="51" customFormat="false" ht="18" hidden="false" customHeight="true" outlineLevel="0" collapsed="false">
      <c r="A51" s="244" t="str">
        <f aca="false">IF($W$5&gt;=6,"CHORD","-")</f>
        <v>-</v>
      </c>
      <c r="B51" s="246"/>
      <c r="C51" s="245" t="str">
        <f aca="false">VLOOKUP(H51,'Bardic-SpellSong'!$A$5:$U$61,5)</f>
        <v>  </v>
      </c>
      <c r="D51" s="245"/>
      <c r="E51" s="245"/>
      <c r="F51" s="245"/>
      <c r="G51" s="245"/>
      <c r="H51" s="246" t="n">
        <v>1</v>
      </c>
      <c r="I51" s="89" t="str">
        <f aca="false">VLOOKUP(H51,'Bardic-SpellSong'!$A$5:$U$61,7)</f>
        <v>  </v>
      </c>
      <c r="J51" s="246"/>
      <c r="K51" s="89" t="str">
        <f aca="false">VLOOKUP(H51,'Bardic-SpellSong'!$A$5:$U$61,9)</f>
        <v>  </v>
      </c>
      <c r="L51" s="89"/>
      <c r="M51" s="89"/>
      <c r="N51" s="128"/>
      <c r="O51" s="247" t="str">
        <f aca="false">VLOOKUP(H51,'Bardic-SpellSong'!$A$5:$U$61,11)</f>
        <v>  </v>
      </c>
      <c r="P51" s="247"/>
      <c r="Q51" s="247"/>
      <c r="R51" s="128"/>
      <c r="S51" s="247" t="str">
        <f aca="false">VLOOKUP(H51,'Bardic-SpellSong'!$A$5:$U$61,13)</f>
        <v>  </v>
      </c>
      <c r="T51" s="247"/>
      <c r="U51" s="247"/>
      <c r="V51" s="246"/>
      <c r="W51" s="89" t="str">
        <f aca="false">VLOOKUP(H51,'Bardic-SpellSong'!$A$5:$U$61,15)</f>
        <v>  </v>
      </c>
      <c r="X51" s="89"/>
      <c r="Y51" s="89"/>
      <c r="Z51" s="248"/>
      <c r="AA51" s="89" t="str">
        <f aca="false">VLOOKUP(H51,'Bardic-SpellSong'!$A$5:$U$61,17)</f>
        <v>  </v>
      </c>
      <c r="AB51" s="248"/>
      <c r="AC51" s="89" t="str">
        <f aca="false">VLOOKUP(H51,'Bardic-SpellSong'!$A$5:$U$61,19)</f>
        <v>  </v>
      </c>
      <c r="AE51" s="89" t="str">
        <f aca="false">VLOOKUP(H51,'Bardic-SpellSong'!$A$5:$U$61,21)</f>
        <v>  </v>
      </c>
    </row>
    <row r="52" customFormat="false" ht="3.75" hidden="false" customHeight="true" outlineLevel="0" collapsed="false">
      <c r="A52" s="256"/>
      <c r="B52" s="246"/>
      <c r="C52" s="130"/>
      <c r="D52" s="130"/>
      <c r="E52" s="130"/>
      <c r="F52" s="130"/>
      <c r="G52" s="130"/>
      <c r="H52" s="246"/>
      <c r="I52" s="246"/>
      <c r="J52" s="246"/>
      <c r="K52" s="130"/>
      <c r="L52" s="130"/>
      <c r="M52" s="130"/>
      <c r="N52" s="128"/>
      <c r="O52" s="255"/>
      <c r="P52" s="255"/>
      <c r="Q52" s="258"/>
      <c r="R52" s="130"/>
      <c r="S52" s="251"/>
      <c r="T52" s="251"/>
      <c r="U52" s="251"/>
      <c r="V52" s="246"/>
      <c r="W52" s="246"/>
      <c r="X52" s="246"/>
      <c r="Y52" s="246"/>
      <c r="Z52" s="246"/>
      <c r="AA52" s="246"/>
      <c r="AB52" s="246"/>
      <c r="AC52" s="246"/>
      <c r="AE52" s="246"/>
    </row>
    <row r="53" customFormat="false" ht="18" hidden="false" customHeight="true" outlineLevel="0" collapsed="false">
      <c r="A53" s="244" t="str">
        <f aca="false">IF($W$5&gt;=7,"CHORD","-")</f>
        <v>-</v>
      </c>
      <c r="B53" s="246"/>
      <c r="C53" s="245" t="str">
        <f aca="false">VLOOKUP(H53,'Bardic-SpellSong'!$A$5:$U$61,5)</f>
        <v>  </v>
      </c>
      <c r="D53" s="245"/>
      <c r="E53" s="245"/>
      <c r="F53" s="245"/>
      <c r="G53" s="245"/>
      <c r="H53" s="246" t="n">
        <v>1</v>
      </c>
      <c r="I53" s="89" t="str">
        <f aca="false">VLOOKUP(H53,'Bardic-SpellSong'!$A$5:$U$61,7)</f>
        <v>  </v>
      </c>
      <c r="J53" s="246"/>
      <c r="K53" s="89" t="str">
        <f aca="false">VLOOKUP(H53,'Bardic-SpellSong'!$A$5:$U$61,9)</f>
        <v>  </v>
      </c>
      <c r="L53" s="89"/>
      <c r="M53" s="89"/>
      <c r="N53" s="128"/>
      <c r="O53" s="247" t="str">
        <f aca="false">VLOOKUP(H53,'Bardic-SpellSong'!$A$5:$U$61,11)</f>
        <v>  </v>
      </c>
      <c r="P53" s="247"/>
      <c r="Q53" s="247"/>
      <c r="R53" s="128"/>
      <c r="S53" s="247" t="str">
        <f aca="false">VLOOKUP(H53,'Bardic-SpellSong'!$A$5:$U$61,13)</f>
        <v>  </v>
      </c>
      <c r="T53" s="247"/>
      <c r="U53" s="247"/>
      <c r="V53" s="246"/>
      <c r="W53" s="89" t="str">
        <f aca="false">VLOOKUP(H53,'Bardic-SpellSong'!$A$5:$U$61,15)</f>
        <v>  </v>
      </c>
      <c r="X53" s="89"/>
      <c r="Y53" s="89"/>
      <c r="Z53" s="248"/>
      <c r="AA53" s="89" t="str">
        <f aca="false">VLOOKUP(H53,'Bardic-SpellSong'!$A$5:$U$61,17)</f>
        <v>  </v>
      </c>
      <c r="AB53" s="248"/>
      <c r="AC53" s="89" t="str">
        <f aca="false">VLOOKUP(H53,'Bardic-SpellSong'!$A$5:$U$61,19)</f>
        <v>  </v>
      </c>
      <c r="AE53" s="89" t="str">
        <f aca="false">VLOOKUP(H53,'Bardic-SpellSong'!$A$5:$U$61,21)</f>
        <v>  </v>
      </c>
    </row>
    <row r="54" customFormat="false" ht="3.75" hidden="false" customHeight="true" outlineLevel="0" collapsed="false">
      <c r="A54" s="256"/>
      <c r="B54" s="246"/>
      <c r="C54" s="130"/>
      <c r="D54" s="130"/>
      <c r="E54" s="130"/>
      <c r="F54" s="130"/>
      <c r="G54" s="130"/>
      <c r="H54" s="246"/>
      <c r="I54" s="246"/>
      <c r="J54" s="246"/>
      <c r="K54" s="130"/>
      <c r="L54" s="130"/>
      <c r="M54" s="130"/>
      <c r="N54" s="128"/>
      <c r="O54" s="255"/>
      <c r="P54" s="255"/>
      <c r="Q54" s="258"/>
      <c r="R54" s="130"/>
      <c r="S54" s="251"/>
      <c r="T54" s="251"/>
      <c r="U54" s="251"/>
      <c r="V54" s="246"/>
      <c r="W54" s="246"/>
      <c r="X54" s="246"/>
      <c r="Y54" s="246"/>
      <c r="Z54" s="246"/>
      <c r="AA54" s="246"/>
      <c r="AB54" s="246"/>
      <c r="AC54" s="246"/>
      <c r="AE54" s="246"/>
    </row>
    <row r="55" customFormat="false" ht="18" hidden="false" customHeight="true" outlineLevel="0" collapsed="false">
      <c r="A55" s="244" t="str">
        <f aca="false">IF($W$5&gt;=8,"CHORD","-")</f>
        <v>-</v>
      </c>
      <c r="B55" s="246"/>
      <c r="C55" s="245" t="str">
        <f aca="false">VLOOKUP(H55,'Bardic-SpellSong'!$A$5:$U$61,5)</f>
        <v>  </v>
      </c>
      <c r="D55" s="245"/>
      <c r="E55" s="245"/>
      <c r="F55" s="245"/>
      <c r="G55" s="245"/>
      <c r="H55" s="246" t="n">
        <v>1</v>
      </c>
      <c r="I55" s="89" t="str">
        <f aca="false">VLOOKUP(H55,'Bardic-SpellSong'!$A$5:$U$61,7)</f>
        <v>  </v>
      </c>
      <c r="J55" s="246"/>
      <c r="K55" s="89" t="str">
        <f aca="false">VLOOKUP(H55,'Bardic-SpellSong'!$A$5:$U$61,9)</f>
        <v>  </v>
      </c>
      <c r="L55" s="89"/>
      <c r="M55" s="89"/>
      <c r="N55" s="128"/>
      <c r="O55" s="247" t="str">
        <f aca="false">VLOOKUP(H55,'Bardic-SpellSong'!$A$5:$U$61,11)</f>
        <v>  </v>
      </c>
      <c r="P55" s="247"/>
      <c r="Q55" s="247"/>
      <c r="R55" s="128"/>
      <c r="S55" s="247" t="str">
        <f aca="false">VLOOKUP(H55,'Bardic-SpellSong'!$A$5:$U$61,13)</f>
        <v>  </v>
      </c>
      <c r="T55" s="247"/>
      <c r="U55" s="247"/>
      <c r="V55" s="246"/>
      <c r="W55" s="89" t="str">
        <f aca="false">VLOOKUP(H55,'Bardic-SpellSong'!$A$5:$U$61,15)</f>
        <v>  </v>
      </c>
      <c r="X55" s="89"/>
      <c r="Y55" s="89"/>
      <c r="Z55" s="248"/>
      <c r="AA55" s="89" t="str">
        <f aca="false">VLOOKUP(H55,'Bardic-SpellSong'!$A$5:$U$61,17)</f>
        <v>  </v>
      </c>
      <c r="AB55" s="248"/>
      <c r="AC55" s="89" t="str">
        <f aca="false">VLOOKUP(H55,'Bardic-SpellSong'!$A$5:$U$61,19)</f>
        <v>  </v>
      </c>
      <c r="AE55" s="89" t="str">
        <f aca="false">VLOOKUP(H55,'Bardic-SpellSong'!$A$5:$U$61,21)</f>
        <v>  </v>
      </c>
    </row>
    <row r="56" customFormat="false" ht="3.75" hidden="false" customHeight="true" outlineLevel="0" collapsed="false">
      <c r="A56" s="256"/>
      <c r="B56" s="246"/>
      <c r="C56" s="130"/>
      <c r="D56" s="130"/>
      <c r="E56" s="130"/>
      <c r="F56" s="130"/>
      <c r="G56" s="130"/>
      <c r="H56" s="246"/>
      <c r="I56" s="246"/>
      <c r="J56" s="246"/>
      <c r="K56" s="130"/>
      <c r="L56" s="130"/>
      <c r="M56" s="130"/>
      <c r="N56" s="128"/>
      <c r="O56" s="255"/>
      <c r="P56" s="255"/>
      <c r="Q56" s="258"/>
      <c r="R56" s="130"/>
      <c r="S56" s="251"/>
      <c r="T56" s="251"/>
      <c r="U56" s="251"/>
      <c r="V56" s="246"/>
      <c r="W56" s="246"/>
      <c r="X56" s="246"/>
      <c r="Y56" s="246"/>
      <c r="Z56" s="246"/>
      <c r="AA56" s="246"/>
      <c r="AB56" s="246"/>
      <c r="AC56" s="246"/>
      <c r="AE56" s="246"/>
    </row>
    <row r="57" customFormat="false" ht="18" hidden="false" customHeight="true" outlineLevel="0" collapsed="false">
      <c r="A57" s="244" t="str">
        <f aca="false">IF($AC$5&gt;=1,"MELODY","-")</f>
        <v>-</v>
      </c>
      <c r="B57" s="246"/>
      <c r="C57" s="245" t="str">
        <f aca="false">VLOOKUP(H57,'Bardic-SpellSong'!$A$5:$U$61,5)</f>
        <v>  </v>
      </c>
      <c r="D57" s="245"/>
      <c r="E57" s="245"/>
      <c r="F57" s="245"/>
      <c r="G57" s="245"/>
      <c r="H57" s="246" t="n">
        <v>1</v>
      </c>
      <c r="I57" s="89" t="str">
        <f aca="false">VLOOKUP(H57,'Bardic-SpellSong'!$A$5:$U$61,7)</f>
        <v>  </v>
      </c>
      <c r="J57" s="246"/>
      <c r="K57" s="89" t="str">
        <f aca="false">VLOOKUP(H57,'Bardic-SpellSong'!$A$5:$U$61,9)</f>
        <v>  </v>
      </c>
      <c r="L57" s="89"/>
      <c r="M57" s="89"/>
      <c r="N57" s="128"/>
      <c r="O57" s="247" t="str">
        <f aca="false">VLOOKUP(H57,'Bardic-SpellSong'!$A$5:$U$61,11)</f>
        <v>  </v>
      </c>
      <c r="P57" s="247"/>
      <c r="Q57" s="247"/>
      <c r="R57" s="128"/>
      <c r="S57" s="247" t="str">
        <f aca="false">VLOOKUP(H57,'Bardic-SpellSong'!$A$5:$U$61,13)</f>
        <v>  </v>
      </c>
      <c r="T57" s="247"/>
      <c r="U57" s="247"/>
      <c r="V57" s="246"/>
      <c r="W57" s="89" t="str">
        <f aca="false">VLOOKUP(H57,'Bardic-SpellSong'!$A$5:$U$61,15)</f>
        <v>  </v>
      </c>
      <c r="X57" s="89"/>
      <c r="Y57" s="89"/>
      <c r="Z57" s="248"/>
      <c r="AA57" s="89" t="str">
        <f aca="false">VLOOKUP(H57,'Bardic-SpellSong'!$A$5:$U$61,17)</f>
        <v>  </v>
      </c>
      <c r="AB57" s="248"/>
      <c r="AC57" s="89" t="str">
        <f aca="false">VLOOKUP(H57,'Bardic-SpellSong'!$A$5:$U$61,19)</f>
        <v>  </v>
      </c>
      <c r="AE57" s="89" t="str">
        <f aca="false">VLOOKUP(H57,'Bardic-SpellSong'!$A$5:$U$61,21)</f>
        <v>  </v>
      </c>
    </row>
    <row r="58" customFormat="false" ht="3.75" hidden="false" customHeight="true" outlineLevel="0" collapsed="false">
      <c r="A58" s="256"/>
      <c r="B58" s="246"/>
      <c r="C58" s="130"/>
      <c r="D58" s="130"/>
      <c r="E58" s="130"/>
      <c r="F58" s="130"/>
      <c r="G58" s="130"/>
      <c r="H58" s="246"/>
      <c r="I58" s="246"/>
      <c r="J58" s="246"/>
      <c r="K58" s="130"/>
      <c r="L58" s="130"/>
      <c r="M58" s="130"/>
      <c r="N58" s="128"/>
      <c r="O58" s="255"/>
      <c r="P58" s="255"/>
      <c r="Q58" s="258"/>
      <c r="R58" s="130"/>
      <c r="S58" s="251"/>
      <c r="T58" s="251"/>
      <c r="U58" s="251"/>
      <c r="V58" s="246"/>
      <c r="W58" s="246"/>
      <c r="X58" s="246"/>
      <c r="Y58" s="246"/>
      <c r="Z58" s="246"/>
      <c r="AA58" s="246"/>
      <c r="AB58" s="246"/>
      <c r="AC58" s="246"/>
      <c r="AE58" s="246"/>
    </row>
    <row r="59" customFormat="false" ht="18" hidden="false" customHeight="true" outlineLevel="0" collapsed="false">
      <c r="A59" s="244" t="str">
        <f aca="false">IF($AC$5&gt;=2,"MELODY","-")</f>
        <v>-</v>
      </c>
      <c r="B59" s="246"/>
      <c r="C59" s="245" t="str">
        <f aca="false">VLOOKUP(H59,'Bardic-SpellSong'!$A$5:$U$61,5)</f>
        <v>  </v>
      </c>
      <c r="D59" s="245"/>
      <c r="E59" s="245"/>
      <c r="F59" s="245"/>
      <c r="G59" s="245"/>
      <c r="H59" s="246" t="n">
        <v>1</v>
      </c>
      <c r="I59" s="89" t="str">
        <f aca="false">VLOOKUP(H59,'Bardic-SpellSong'!$A$5:$U$61,7)</f>
        <v>  </v>
      </c>
      <c r="J59" s="246"/>
      <c r="K59" s="89" t="str">
        <f aca="false">VLOOKUP(H59,'Bardic-SpellSong'!$A$5:$U$61,9)</f>
        <v>  </v>
      </c>
      <c r="L59" s="89"/>
      <c r="M59" s="89"/>
      <c r="N59" s="128"/>
      <c r="O59" s="247" t="str">
        <f aca="false">VLOOKUP(H59,'Bardic-SpellSong'!$A$5:$U$61,11)</f>
        <v>  </v>
      </c>
      <c r="P59" s="247"/>
      <c r="Q59" s="247"/>
      <c r="R59" s="128"/>
      <c r="S59" s="247" t="str">
        <f aca="false">VLOOKUP(H59,'Bardic-SpellSong'!$A$5:$U$61,13)</f>
        <v>  </v>
      </c>
      <c r="T59" s="247"/>
      <c r="U59" s="247"/>
      <c r="V59" s="246"/>
      <c r="W59" s="89" t="str">
        <f aca="false">VLOOKUP(H59,'Bardic-SpellSong'!$A$5:$U$61,15)</f>
        <v>  </v>
      </c>
      <c r="X59" s="89"/>
      <c r="Y59" s="89"/>
      <c r="Z59" s="248"/>
      <c r="AA59" s="89" t="str">
        <f aca="false">VLOOKUP(H59,'Bardic-SpellSong'!$A$5:$U$61,17)</f>
        <v>  </v>
      </c>
      <c r="AB59" s="248"/>
      <c r="AC59" s="89" t="str">
        <f aca="false">VLOOKUP(H59,'Bardic-SpellSong'!$A$5:$U$61,19)</f>
        <v>  </v>
      </c>
      <c r="AE59" s="89" t="str">
        <f aca="false">VLOOKUP(H59,'Bardic-SpellSong'!$A$5:$U$61,21)</f>
        <v>  </v>
      </c>
    </row>
    <row r="60" customFormat="false" ht="3.75" hidden="false" customHeight="true" outlineLevel="0" collapsed="false">
      <c r="A60" s="256"/>
      <c r="B60" s="246"/>
      <c r="C60" s="130"/>
      <c r="D60" s="130"/>
      <c r="E60" s="130"/>
      <c r="F60" s="130"/>
      <c r="G60" s="130"/>
      <c r="H60" s="246"/>
      <c r="I60" s="246"/>
      <c r="J60" s="246"/>
      <c r="K60" s="130"/>
      <c r="L60" s="130"/>
      <c r="M60" s="130"/>
      <c r="N60" s="128"/>
      <c r="O60" s="255"/>
      <c r="P60" s="255"/>
      <c r="Q60" s="258"/>
      <c r="R60" s="130"/>
      <c r="S60" s="251"/>
      <c r="T60" s="251"/>
      <c r="U60" s="251"/>
      <c r="V60" s="246"/>
      <c r="W60" s="246"/>
      <c r="X60" s="246"/>
      <c r="Y60" s="246"/>
      <c r="Z60" s="246"/>
      <c r="AA60" s="246"/>
      <c r="AB60" s="246"/>
      <c r="AC60" s="246"/>
      <c r="AE60" s="246"/>
    </row>
    <row r="61" customFormat="false" ht="18" hidden="false" customHeight="true" outlineLevel="0" collapsed="false">
      <c r="A61" s="244" t="str">
        <f aca="false">IF($AC$5&gt;=3,"MELODY","-")</f>
        <v>-</v>
      </c>
      <c r="B61" s="246"/>
      <c r="C61" s="245" t="str">
        <f aca="false">VLOOKUP(H61,'Bardic-SpellSong'!$A$5:$U$61,5)</f>
        <v>  </v>
      </c>
      <c r="D61" s="245"/>
      <c r="E61" s="245"/>
      <c r="F61" s="245"/>
      <c r="G61" s="245"/>
      <c r="H61" s="246" t="n">
        <v>1</v>
      </c>
      <c r="I61" s="89" t="str">
        <f aca="false">VLOOKUP(H61,'Bardic-SpellSong'!$A$5:$U$61,7)</f>
        <v>  </v>
      </c>
      <c r="J61" s="246"/>
      <c r="K61" s="89" t="str">
        <f aca="false">VLOOKUP(H61,'Bardic-SpellSong'!$A$5:$U$61,9)</f>
        <v>  </v>
      </c>
      <c r="L61" s="89"/>
      <c r="M61" s="89"/>
      <c r="N61" s="128"/>
      <c r="O61" s="247" t="str">
        <f aca="false">VLOOKUP(H61,'Bardic-SpellSong'!$A$5:$U$61,11)</f>
        <v>  </v>
      </c>
      <c r="P61" s="247"/>
      <c r="Q61" s="247"/>
      <c r="R61" s="128"/>
      <c r="S61" s="247" t="str">
        <f aca="false">VLOOKUP(H61,'Bardic-SpellSong'!$A$5:$U$61,13)</f>
        <v>  </v>
      </c>
      <c r="T61" s="247"/>
      <c r="U61" s="247"/>
      <c r="V61" s="246"/>
      <c r="W61" s="89" t="str">
        <f aca="false">VLOOKUP(H61,'Bardic-SpellSong'!$A$5:$U$61,15)</f>
        <v>  </v>
      </c>
      <c r="X61" s="89"/>
      <c r="Y61" s="89"/>
      <c r="Z61" s="248"/>
      <c r="AA61" s="89" t="str">
        <f aca="false">VLOOKUP(H61,'Bardic-SpellSong'!$A$5:$U$61,17)</f>
        <v>  </v>
      </c>
      <c r="AB61" s="248"/>
      <c r="AC61" s="89" t="str">
        <f aca="false">VLOOKUP(H61,'Bardic-SpellSong'!$A$5:$U$61,19)</f>
        <v>  </v>
      </c>
      <c r="AE61" s="89" t="str">
        <f aca="false">VLOOKUP(H61,'Bardic-SpellSong'!$A$5:$U$61,21)</f>
        <v>  </v>
      </c>
    </row>
    <row r="62" customFormat="false" ht="3.75" hidden="false" customHeight="true" outlineLevel="0" collapsed="false">
      <c r="A62" s="256"/>
      <c r="B62" s="246"/>
      <c r="C62" s="130"/>
      <c r="D62" s="130"/>
      <c r="E62" s="130"/>
      <c r="F62" s="130"/>
      <c r="G62" s="130"/>
      <c r="H62" s="246"/>
      <c r="I62" s="246"/>
      <c r="J62" s="246"/>
      <c r="K62" s="130"/>
      <c r="L62" s="130"/>
      <c r="M62" s="130"/>
      <c r="N62" s="128"/>
      <c r="O62" s="255"/>
      <c r="P62" s="255"/>
      <c r="Q62" s="258"/>
      <c r="R62" s="130"/>
      <c r="S62" s="251"/>
      <c r="T62" s="251"/>
      <c r="U62" s="251"/>
      <c r="V62" s="246"/>
      <c r="W62" s="246"/>
      <c r="X62" s="246"/>
      <c r="Y62" s="246"/>
      <c r="Z62" s="246"/>
      <c r="AA62" s="246"/>
      <c r="AB62" s="246"/>
      <c r="AC62" s="246"/>
      <c r="AE62" s="246"/>
    </row>
    <row r="63" customFormat="false" ht="18" hidden="false" customHeight="true" outlineLevel="0" collapsed="false">
      <c r="A63" s="244" t="str">
        <f aca="false">IF($AC$5&gt;=4,"MELODY","-")</f>
        <v>-</v>
      </c>
      <c r="B63" s="246"/>
      <c r="C63" s="245" t="str">
        <f aca="false">VLOOKUP(H63,'Bardic-SpellSong'!$A$5:$U$61,5)</f>
        <v>  </v>
      </c>
      <c r="D63" s="245"/>
      <c r="E63" s="245"/>
      <c r="F63" s="245"/>
      <c r="G63" s="245"/>
      <c r="H63" s="246" t="n">
        <v>1</v>
      </c>
      <c r="I63" s="89" t="str">
        <f aca="false">VLOOKUP(H63,'Bardic-SpellSong'!$A$5:$U$61,7)</f>
        <v>  </v>
      </c>
      <c r="J63" s="246"/>
      <c r="K63" s="89" t="str">
        <f aca="false">VLOOKUP(H63,'Bardic-SpellSong'!$A$5:$U$61,9)</f>
        <v>  </v>
      </c>
      <c r="L63" s="89"/>
      <c r="M63" s="89"/>
      <c r="N63" s="128"/>
      <c r="O63" s="247" t="str">
        <f aca="false">VLOOKUP(H63,'Bardic-SpellSong'!$A$5:$U$61,11)</f>
        <v>  </v>
      </c>
      <c r="P63" s="247"/>
      <c r="Q63" s="247"/>
      <c r="R63" s="128"/>
      <c r="S63" s="247" t="str">
        <f aca="false">VLOOKUP(H63,'Bardic-SpellSong'!$A$5:$U$61,13)</f>
        <v>  </v>
      </c>
      <c r="T63" s="247"/>
      <c r="U63" s="247"/>
      <c r="V63" s="246"/>
      <c r="W63" s="89" t="str">
        <f aca="false">VLOOKUP(H63,'Bardic-SpellSong'!$A$5:$U$61,15)</f>
        <v>  </v>
      </c>
      <c r="X63" s="89"/>
      <c r="Y63" s="89"/>
      <c r="Z63" s="248"/>
      <c r="AA63" s="89" t="str">
        <f aca="false">VLOOKUP(H63,'Bardic-SpellSong'!$A$5:$U$61,17)</f>
        <v>  </v>
      </c>
      <c r="AB63" s="248"/>
      <c r="AC63" s="89" t="str">
        <f aca="false">VLOOKUP(H63,'Bardic-SpellSong'!$A$5:$U$61,19)</f>
        <v>  </v>
      </c>
      <c r="AE63" s="89" t="str">
        <f aca="false">VLOOKUP(H63,'Bardic-SpellSong'!$A$5:$U$61,21)</f>
        <v>  </v>
      </c>
    </row>
    <row r="64" customFormat="false" ht="3.75" hidden="false" customHeight="true" outlineLevel="0" collapsed="false">
      <c r="A64" s="256"/>
      <c r="B64" s="246"/>
      <c r="C64" s="130"/>
      <c r="D64" s="130"/>
      <c r="E64" s="130"/>
      <c r="F64" s="130"/>
      <c r="G64" s="130"/>
      <c r="H64" s="246"/>
      <c r="I64" s="246"/>
      <c r="J64" s="246"/>
      <c r="K64" s="130"/>
      <c r="L64" s="130"/>
      <c r="M64" s="130"/>
      <c r="N64" s="128"/>
      <c r="O64" s="255"/>
      <c r="P64" s="255"/>
      <c r="Q64" s="258"/>
      <c r="R64" s="130"/>
      <c r="S64" s="251"/>
      <c r="T64" s="251"/>
      <c r="U64" s="251"/>
      <c r="V64" s="246"/>
      <c r="W64" s="246"/>
      <c r="X64" s="246"/>
      <c r="Y64" s="246"/>
      <c r="Z64" s="246"/>
      <c r="AA64" s="246"/>
      <c r="AB64" s="246"/>
      <c r="AC64" s="246"/>
      <c r="AE64" s="246"/>
    </row>
    <row r="65" customFormat="false" ht="18" hidden="false" customHeight="true" outlineLevel="0" collapsed="false">
      <c r="A65" s="244"/>
      <c r="B65" s="246"/>
      <c r="C65" s="245" t="str">
        <f aca="false">VLOOKUP(H65,'Bardic-SpellSong'!$A$5:$U$61,5)</f>
        <v>  </v>
      </c>
      <c r="D65" s="245"/>
      <c r="E65" s="245"/>
      <c r="F65" s="245"/>
      <c r="G65" s="245"/>
      <c r="H65" s="246" t="n">
        <v>1</v>
      </c>
      <c r="I65" s="89" t="str">
        <f aca="false">VLOOKUP(H65,'Bardic-SpellSong'!$A$5:$U$61,7)</f>
        <v>  </v>
      </c>
      <c r="J65" s="246"/>
      <c r="K65" s="89" t="str">
        <f aca="false">VLOOKUP(H65,'Bardic-SpellSong'!$A$5:$U$61,9)</f>
        <v>  </v>
      </c>
      <c r="L65" s="89"/>
      <c r="M65" s="89"/>
      <c r="N65" s="128"/>
      <c r="O65" s="247" t="str">
        <f aca="false">VLOOKUP(H65,'Bardic-SpellSong'!$A$5:$U$61,11)</f>
        <v>  </v>
      </c>
      <c r="P65" s="247"/>
      <c r="Q65" s="247"/>
      <c r="R65" s="128"/>
      <c r="S65" s="247" t="str">
        <f aca="false">VLOOKUP(H65,'Bardic-SpellSong'!$A$5:$U$61,13)</f>
        <v>  </v>
      </c>
      <c r="T65" s="247"/>
      <c r="U65" s="247"/>
      <c r="V65" s="246"/>
      <c r="W65" s="89" t="str">
        <f aca="false">VLOOKUP(H65,'Bardic-SpellSong'!$A$5:$U$61,15)</f>
        <v>  </v>
      </c>
      <c r="X65" s="89"/>
      <c r="Y65" s="89"/>
      <c r="Z65" s="248"/>
      <c r="AA65" s="89" t="str">
        <f aca="false">VLOOKUP(H65,'Bardic-SpellSong'!$A$5:$U$61,17)</f>
        <v>  </v>
      </c>
      <c r="AB65" s="248"/>
      <c r="AC65" s="89" t="str">
        <f aca="false">VLOOKUP(H65,'Bardic-SpellSong'!$A$5:$U$61,19)</f>
        <v>  </v>
      </c>
      <c r="AE65" s="89" t="str">
        <f aca="false">VLOOKUP(H65,'Bardic-SpellSong'!$A$5:$U$61,21)</f>
        <v>  </v>
      </c>
    </row>
    <row r="66" customFormat="false" ht="3.75" hidden="false" customHeight="true" outlineLevel="0" collapsed="false">
      <c r="A66" s="256"/>
      <c r="B66" s="246"/>
      <c r="C66" s="130"/>
      <c r="D66" s="130"/>
      <c r="E66" s="130"/>
      <c r="F66" s="130"/>
      <c r="G66" s="130"/>
      <c r="H66" s="246"/>
      <c r="I66" s="246"/>
      <c r="J66" s="246"/>
      <c r="K66" s="130"/>
      <c r="L66" s="130"/>
      <c r="M66" s="130"/>
      <c r="N66" s="128"/>
      <c r="O66" s="255"/>
      <c r="P66" s="255"/>
      <c r="Q66" s="258"/>
      <c r="R66" s="130"/>
      <c r="S66" s="251"/>
      <c r="T66" s="251"/>
      <c r="U66" s="251"/>
      <c r="V66" s="246"/>
      <c r="W66" s="246"/>
      <c r="X66" s="246"/>
      <c r="Y66" s="246"/>
      <c r="Z66" s="246"/>
      <c r="AA66" s="246"/>
      <c r="AB66" s="246"/>
      <c r="AC66" s="246"/>
      <c r="AE66" s="246"/>
    </row>
    <row r="67" customFormat="false" ht="18" hidden="false" customHeight="true" outlineLevel="0" collapsed="false">
      <c r="A67" s="244"/>
      <c r="B67" s="246"/>
      <c r="C67" s="245" t="str">
        <f aca="false">VLOOKUP(H67,'Bardic-SpellSong'!$A$5:$U$61,5)</f>
        <v>  </v>
      </c>
      <c r="D67" s="245"/>
      <c r="E67" s="245"/>
      <c r="F67" s="245"/>
      <c r="G67" s="245"/>
      <c r="H67" s="246" t="n">
        <v>1</v>
      </c>
      <c r="I67" s="89" t="str">
        <f aca="false">VLOOKUP(H67,'Bardic-SpellSong'!$A$5:$U$61,7)</f>
        <v>  </v>
      </c>
      <c r="J67" s="246"/>
      <c r="K67" s="89" t="str">
        <f aca="false">VLOOKUP(H67,'Bardic-SpellSong'!$A$5:$U$61,9)</f>
        <v>  </v>
      </c>
      <c r="L67" s="89"/>
      <c r="M67" s="89"/>
      <c r="N67" s="128"/>
      <c r="O67" s="247" t="str">
        <f aca="false">VLOOKUP(H67,'Bardic-SpellSong'!$A$5:$U$61,11)</f>
        <v>  </v>
      </c>
      <c r="P67" s="247"/>
      <c r="Q67" s="247"/>
      <c r="R67" s="128"/>
      <c r="S67" s="247" t="str">
        <f aca="false">VLOOKUP(H67,'Bardic-SpellSong'!$A$5:$U$61,13)</f>
        <v>  </v>
      </c>
      <c r="T67" s="247"/>
      <c r="U67" s="247"/>
      <c r="V67" s="246"/>
      <c r="W67" s="89" t="str">
        <f aca="false">VLOOKUP(H67,'Bardic-SpellSong'!$A$5:$U$61,15)</f>
        <v>  </v>
      </c>
      <c r="X67" s="89"/>
      <c r="Y67" s="89"/>
      <c r="Z67" s="248"/>
      <c r="AA67" s="89" t="str">
        <f aca="false">VLOOKUP(H67,'Bardic-SpellSong'!$A$5:$U$61,17)</f>
        <v>  </v>
      </c>
      <c r="AB67" s="248"/>
      <c r="AC67" s="89" t="str">
        <f aca="false">VLOOKUP(H67,'Bardic-SpellSong'!$A$5:$U$61,19)</f>
        <v>  </v>
      </c>
      <c r="AE67" s="89" t="str">
        <f aca="false">VLOOKUP(H67,'Bardic-SpellSong'!$A$5:$U$61,21)</f>
        <v>  </v>
      </c>
    </row>
    <row r="68" customFormat="false" ht="3.75" hidden="false" customHeight="true" outlineLevel="0" collapsed="false">
      <c r="A68" s="256"/>
      <c r="B68" s="246"/>
      <c r="C68" s="130"/>
      <c r="D68" s="130"/>
      <c r="E68" s="130"/>
      <c r="F68" s="130"/>
      <c r="G68" s="130"/>
      <c r="H68" s="246"/>
      <c r="I68" s="246"/>
      <c r="J68" s="246"/>
      <c r="K68" s="130"/>
      <c r="L68" s="130"/>
      <c r="M68" s="130"/>
      <c r="N68" s="128"/>
      <c r="O68" s="255"/>
      <c r="P68" s="255"/>
      <c r="Q68" s="258"/>
      <c r="R68" s="130"/>
      <c r="S68" s="251"/>
      <c r="T68" s="251"/>
      <c r="U68" s="251"/>
      <c r="V68" s="246"/>
      <c r="W68" s="246"/>
      <c r="X68" s="246"/>
      <c r="Y68" s="246"/>
      <c r="Z68" s="246"/>
      <c r="AA68" s="246"/>
      <c r="AB68" s="246"/>
      <c r="AC68" s="246"/>
      <c r="AE68" s="246"/>
    </row>
    <row r="69" customFormat="false" ht="18" hidden="false" customHeight="true" outlineLevel="0" collapsed="false">
      <c r="A69" s="244"/>
      <c r="B69" s="246"/>
      <c r="C69" s="245" t="str">
        <f aca="false">VLOOKUP(H69,'Bardic-SpellSong'!$A$5:$U$61,5)</f>
        <v>  </v>
      </c>
      <c r="D69" s="245"/>
      <c r="E69" s="245"/>
      <c r="F69" s="245"/>
      <c r="G69" s="245"/>
      <c r="H69" s="246" t="n">
        <v>1</v>
      </c>
      <c r="I69" s="89" t="str">
        <f aca="false">VLOOKUP(H69,'Bardic-SpellSong'!$A$5:$U$61,7)</f>
        <v>  </v>
      </c>
      <c r="J69" s="246"/>
      <c r="K69" s="89" t="str">
        <f aca="false">VLOOKUP(H69,'Bardic-SpellSong'!$A$5:$U$61,9)</f>
        <v>  </v>
      </c>
      <c r="L69" s="89"/>
      <c r="M69" s="89"/>
      <c r="N69" s="128"/>
      <c r="O69" s="247" t="str">
        <f aca="false">VLOOKUP(H69,'Bardic-SpellSong'!$A$5:$U$61,11)</f>
        <v>  </v>
      </c>
      <c r="P69" s="247"/>
      <c r="Q69" s="247"/>
      <c r="R69" s="128"/>
      <c r="S69" s="247" t="str">
        <f aca="false">VLOOKUP(H69,'Bardic-SpellSong'!$A$5:$U$61,13)</f>
        <v>  </v>
      </c>
      <c r="T69" s="247"/>
      <c r="U69" s="247"/>
      <c r="V69" s="246"/>
      <c r="W69" s="89" t="str">
        <f aca="false">VLOOKUP(H69,'Bardic-SpellSong'!$A$5:$U$61,15)</f>
        <v>  </v>
      </c>
      <c r="X69" s="89"/>
      <c r="Y69" s="89"/>
      <c r="Z69" s="248"/>
      <c r="AA69" s="89" t="str">
        <f aca="false">VLOOKUP(H69,'Bardic-SpellSong'!$A$5:$U$61,17)</f>
        <v>  </v>
      </c>
      <c r="AB69" s="248"/>
      <c r="AC69" s="89" t="str">
        <f aca="false">VLOOKUP(H69,'Bardic-SpellSong'!$A$5:$U$61,19)</f>
        <v>  </v>
      </c>
      <c r="AE69" s="89" t="str">
        <f aca="false">VLOOKUP(H69,'Bardic-SpellSong'!$A$5:$U$61,21)</f>
        <v>  </v>
      </c>
    </row>
    <row r="70" customFormat="false" ht="3.75" hidden="false" customHeight="true" outlineLevel="0" collapsed="false">
      <c r="A70" s="256"/>
      <c r="B70" s="246"/>
      <c r="C70" s="130"/>
      <c r="D70" s="130"/>
      <c r="E70" s="130"/>
      <c r="F70" s="130"/>
      <c r="G70" s="130"/>
      <c r="H70" s="246"/>
      <c r="I70" s="246"/>
      <c r="J70" s="246"/>
      <c r="K70" s="130"/>
      <c r="L70" s="130"/>
      <c r="M70" s="130"/>
      <c r="N70" s="128"/>
      <c r="O70" s="255"/>
      <c r="P70" s="255"/>
      <c r="Q70" s="258"/>
      <c r="R70" s="130"/>
      <c r="S70" s="251"/>
      <c r="T70" s="251"/>
      <c r="U70" s="251"/>
      <c r="V70" s="246"/>
      <c r="W70" s="246"/>
      <c r="X70" s="246"/>
      <c r="Y70" s="246"/>
      <c r="Z70" s="246"/>
      <c r="AA70" s="246"/>
      <c r="AB70" s="246"/>
      <c r="AC70" s="246"/>
      <c r="AE70" s="246"/>
    </row>
    <row r="71" customFormat="false" ht="18" hidden="false" customHeight="true" outlineLevel="0" collapsed="false">
      <c r="A71" s="244"/>
      <c r="B71" s="246"/>
      <c r="C71" s="245" t="str">
        <f aca="false">VLOOKUP(H71,'Bardic-SpellSong'!$A$5:$U$61,5)</f>
        <v>  </v>
      </c>
      <c r="D71" s="245"/>
      <c r="E71" s="245"/>
      <c r="F71" s="245"/>
      <c r="G71" s="245"/>
      <c r="H71" s="246" t="n">
        <v>1</v>
      </c>
      <c r="I71" s="89" t="str">
        <f aca="false">VLOOKUP(H71,'Bardic-SpellSong'!$A$5:$U$61,7)</f>
        <v>  </v>
      </c>
      <c r="J71" s="246"/>
      <c r="K71" s="89" t="str">
        <f aca="false">VLOOKUP(H71,'Bardic-SpellSong'!$A$5:$U$61,9)</f>
        <v>  </v>
      </c>
      <c r="L71" s="89"/>
      <c r="M71" s="89"/>
      <c r="N71" s="128"/>
      <c r="O71" s="247" t="str">
        <f aca="false">VLOOKUP(H71,'Bardic-SpellSong'!$A$5:$U$61,11)</f>
        <v>  </v>
      </c>
      <c r="P71" s="247"/>
      <c r="Q71" s="247"/>
      <c r="R71" s="128"/>
      <c r="S71" s="247" t="str">
        <f aca="false">VLOOKUP(H71,'Bardic-SpellSong'!$A$5:$U$61,13)</f>
        <v>  </v>
      </c>
      <c r="T71" s="247"/>
      <c r="U71" s="247"/>
      <c r="V71" s="246"/>
      <c r="W71" s="89" t="str">
        <f aca="false">VLOOKUP(H71,'Bardic-SpellSong'!$A$5:$U$61,15)</f>
        <v>  </v>
      </c>
      <c r="X71" s="89"/>
      <c r="Y71" s="89"/>
      <c r="Z71" s="248"/>
      <c r="AA71" s="89" t="str">
        <f aca="false">VLOOKUP(H71,'Bardic-SpellSong'!$A$5:$U$61,17)</f>
        <v>  </v>
      </c>
      <c r="AB71" s="248"/>
      <c r="AC71" s="89" t="str">
        <f aca="false">VLOOKUP(H71,'Bardic-SpellSong'!$A$5:$U$61,19)</f>
        <v>  </v>
      </c>
      <c r="AE71" s="89" t="str">
        <f aca="false">VLOOKUP(H71,'Bardic-SpellSong'!$A$5:$U$61,21)</f>
        <v>  </v>
      </c>
    </row>
    <row r="72" customFormat="false" ht="3.75" hidden="false" customHeight="true" outlineLevel="0" collapsed="false">
      <c r="A72" s="296"/>
      <c r="B72" s="246"/>
      <c r="H72" s="246"/>
      <c r="I72" s="246"/>
      <c r="J72" s="246"/>
      <c r="S72" s="246"/>
      <c r="T72" s="246"/>
      <c r="U72" s="246"/>
      <c r="V72" s="246"/>
      <c r="W72" s="246"/>
      <c r="X72" s="246"/>
      <c r="Y72" s="246"/>
      <c r="Z72" s="246"/>
      <c r="AA72" s="246"/>
      <c r="AB72" s="246"/>
      <c r="AC72" s="246"/>
      <c r="AE72" s="246"/>
    </row>
    <row r="73" customFormat="false" ht="18" hidden="false" customHeight="true" outlineLevel="0" collapsed="false">
      <c r="A73" s="261" t="s">
        <v>311</v>
      </c>
      <c r="B73" s="261"/>
      <c r="C73" s="261"/>
      <c r="D73" s="261"/>
      <c r="E73" s="261"/>
      <c r="F73" s="261"/>
      <c r="G73" s="261"/>
      <c r="H73" s="262"/>
      <c r="I73" s="261" t="s">
        <v>312</v>
      </c>
      <c r="J73" s="261"/>
      <c r="K73" s="261"/>
      <c r="L73" s="261"/>
      <c r="M73" s="261"/>
      <c r="N73" s="261"/>
      <c r="O73" s="261"/>
      <c r="P73" s="262"/>
      <c r="Q73" s="261" t="s">
        <v>313</v>
      </c>
      <c r="R73" s="261"/>
      <c r="S73" s="261"/>
      <c r="T73" s="261"/>
      <c r="U73" s="261"/>
      <c r="V73" s="261"/>
      <c r="W73" s="261"/>
      <c r="X73" s="277" t="s">
        <v>314</v>
      </c>
      <c r="Y73" s="277"/>
      <c r="Z73" s="277"/>
      <c r="AA73" s="277"/>
      <c r="AB73" s="277"/>
      <c r="AC73" s="277"/>
      <c r="AD73" s="277"/>
    </row>
    <row r="74" customFormat="false" ht="6.75" hidden="false" customHeight="true" outlineLevel="0" collapsed="false">
      <c r="A74" s="99" t="s">
        <v>358</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I11"/>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59</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IF(character!C22&gt;=0,character!E22,"-")</f>
        <v>3</v>
      </c>
      <c r="F3" s="131"/>
      <c r="G3" s="131"/>
      <c r="I3" s="265" t="s">
        <v>278</v>
      </c>
      <c r="J3" s="265"/>
      <c r="K3" s="265"/>
      <c r="L3" s="102"/>
      <c r="M3" s="121" t="s">
        <v>317</v>
      </c>
      <c r="N3" s="121"/>
      <c r="O3" s="121"/>
      <c r="P3" s="121"/>
      <c r="Q3" s="121"/>
      <c r="R3" s="121"/>
      <c r="S3" s="121"/>
      <c r="T3" s="121"/>
      <c r="U3" s="121"/>
      <c r="V3" s="121"/>
      <c r="W3" s="121"/>
      <c r="X3" s="121"/>
      <c r="Y3" s="121"/>
      <c r="Z3" s="121"/>
      <c r="AA3" s="121"/>
      <c r="AB3" s="121"/>
      <c r="AC3" s="121"/>
      <c r="AD3" s="121"/>
      <c r="AE3" s="121"/>
    </row>
    <row r="4" customFormat="false" ht="3.75" hidden="false" customHeight="true" outlineLevel="0" collapsed="false">
      <c r="J4" s="102"/>
      <c r="K4" s="102"/>
      <c r="L4" s="102"/>
    </row>
    <row r="5" customFormat="false" ht="18" hidden="false" customHeight="true" outlineLevel="0" collapsed="false">
      <c r="A5" s="138" t="s">
        <v>351</v>
      </c>
      <c r="B5" s="138"/>
      <c r="C5" s="138"/>
      <c r="E5" s="131" t="n">
        <f aca="false">F5</f>
        <v>7</v>
      </c>
      <c r="F5" s="125" t="n">
        <f aca="false">IF(character!E3=3,character!A5,IF(character!F8=3,character!G8,IF(character!P8=3,character!Q8,0)))</f>
        <v>7</v>
      </c>
      <c r="J5" s="102"/>
      <c r="K5" s="102"/>
      <c r="L5" s="102"/>
      <c r="M5" s="220" t="s">
        <v>282</v>
      </c>
      <c r="N5" s="128"/>
      <c r="O5" s="123" t="n">
        <f aca="false">IF(character!$C$22-10&gt;=0,VLOOKUP(E5,'spell data stats'!$O$3:$V$23,2),0)</f>
        <v>6</v>
      </c>
      <c r="P5" s="128"/>
      <c r="Q5" s="220" t="s">
        <v>283</v>
      </c>
      <c r="R5" s="128"/>
      <c r="S5" s="123" t="n">
        <f aca="false">IF(character!$C$22-10&gt;=1,VLOOKUP(E5,'spell data stats'!$O$3:$V$23,3),0)</f>
        <v>4</v>
      </c>
      <c r="T5" s="128"/>
      <c r="U5" s="220" t="s">
        <v>284</v>
      </c>
      <c r="V5" s="128"/>
      <c r="W5" s="123" t="n">
        <f aca="false">IF(character!$C$22-10&gt;=2,VLOOKUP(E5,'spell data stats'!$O$3:$V$23,4),0)</f>
        <v>4</v>
      </c>
      <c r="X5" s="128"/>
      <c r="Y5" s="220" t="s">
        <v>285</v>
      </c>
      <c r="Z5" s="128"/>
      <c r="AA5" s="123" t="n">
        <f aca="false">IF(character!$C$22-10&gt;=3,VLOOKUP(E5,'spell data stats'!$O$3:$V$23,5),0)</f>
        <v>2</v>
      </c>
      <c r="AB5" s="128"/>
      <c r="AC5" s="220" t="s">
        <v>286</v>
      </c>
      <c r="AD5" s="128"/>
      <c r="AE5" s="123" t="n">
        <f aca="false">IF(character!$C$22-10&gt;=4,VLOOKUP(E5,'spell data stats'!$O$3:$V$23,6),0)</f>
        <v>0</v>
      </c>
    </row>
    <row r="6" customFormat="false" ht="3.75" hidden="false" customHeight="true" outlineLevel="0" collapsed="false">
      <c r="J6" s="102"/>
      <c r="K6" s="102"/>
      <c r="L6" s="102"/>
      <c r="M6" s="63"/>
      <c r="N6" s="128"/>
      <c r="P6" s="128"/>
      <c r="Q6" s="63"/>
      <c r="R6" s="128"/>
      <c r="S6" s="128"/>
      <c r="T6" s="128"/>
      <c r="U6" s="226"/>
      <c r="V6" s="128"/>
      <c r="W6" s="128"/>
      <c r="X6" s="128"/>
      <c r="Y6" s="287"/>
      <c r="Z6" s="128"/>
      <c r="AA6" s="128"/>
      <c r="AB6" s="128"/>
      <c r="AC6" s="287"/>
      <c r="AD6" s="128"/>
      <c r="AE6" s="128"/>
    </row>
    <row r="7" customFormat="false" ht="18" hidden="false" customHeight="true" outlineLevel="0" collapsed="false">
      <c r="A7" s="102"/>
      <c r="B7" s="102"/>
      <c r="C7" s="102"/>
      <c r="D7" s="102"/>
      <c r="E7" s="102"/>
      <c r="F7" s="102"/>
      <c r="G7" s="102"/>
      <c r="H7" s="102"/>
      <c r="I7" s="102"/>
      <c r="J7" s="102"/>
      <c r="K7" s="102"/>
      <c r="L7" s="102"/>
      <c r="M7" s="220" t="s">
        <v>289</v>
      </c>
      <c r="N7" s="128"/>
      <c r="O7" s="123" t="n">
        <f aca="false">IF(character!$C$22-10&gt;=5,VLOOKUP(E5,'spell data stats'!$O$3:$V$23,7),0)</f>
        <v>0</v>
      </c>
      <c r="P7" s="128"/>
      <c r="Q7" s="220" t="s">
        <v>290</v>
      </c>
      <c r="R7" s="128"/>
      <c r="S7" s="123" t="n">
        <f aca="false">IF(character!$C$22-10&gt;=6,VLOOKUP(E5,'spell data stats'!$O$3:$V$23,8),0)</f>
        <v>0</v>
      </c>
      <c r="T7" s="128"/>
      <c r="U7" s="287"/>
      <c r="V7" s="128"/>
      <c r="W7" s="123"/>
      <c r="X7" s="128"/>
      <c r="Y7" s="287"/>
      <c r="Z7" s="128"/>
      <c r="AA7" s="123"/>
      <c r="AB7" s="128"/>
      <c r="AC7" s="287"/>
      <c r="AD7" s="128"/>
      <c r="AE7" s="123"/>
    </row>
    <row r="8" customFormat="false" ht="3.75" hidden="false" customHeight="true" outlineLevel="0" collapsed="false">
      <c r="A8" s="102"/>
      <c r="B8" s="102"/>
      <c r="C8" s="102"/>
      <c r="D8" s="102"/>
      <c r="E8" s="102"/>
      <c r="F8" s="102"/>
      <c r="G8" s="102"/>
      <c r="H8" s="102"/>
      <c r="I8" s="102"/>
      <c r="J8" s="102"/>
      <c r="K8" s="102"/>
      <c r="L8" s="102"/>
      <c r="Q8" s="296"/>
    </row>
    <row r="9" customFormat="false" ht="18" hidden="false" customHeight="true" outlineLevel="0" collapsed="false">
      <c r="A9" s="121" t="s">
        <v>338</v>
      </c>
      <c r="B9" s="121"/>
      <c r="C9" s="121"/>
      <c r="D9" s="276"/>
      <c r="E9" s="226" t="s">
        <v>42</v>
      </c>
      <c r="F9" s="226"/>
      <c r="G9" s="227" t="s">
        <v>294</v>
      </c>
      <c r="H9" s="227"/>
      <c r="I9" s="227"/>
      <c r="J9" s="226"/>
      <c r="K9" s="227" t="s">
        <v>295</v>
      </c>
      <c r="L9" s="227"/>
      <c r="M9" s="227"/>
      <c r="Q9" s="121" t="s">
        <v>338</v>
      </c>
      <c r="R9" s="121"/>
      <c r="S9" s="121"/>
      <c r="T9" s="276"/>
      <c r="U9" s="226" t="s">
        <v>42</v>
      </c>
      <c r="V9" s="226"/>
      <c r="W9" s="227" t="s">
        <v>294</v>
      </c>
      <c r="X9" s="227"/>
      <c r="Y9" s="227"/>
      <c r="Z9" s="226"/>
      <c r="AA9" s="227" t="s">
        <v>295</v>
      </c>
      <c r="AB9" s="227"/>
      <c r="AC9" s="227"/>
    </row>
    <row r="10" customFormat="false" ht="3.75" hidden="false" customHeight="true" outlineLevel="0" collapsed="false">
      <c r="E10" s="128"/>
      <c r="F10" s="128"/>
      <c r="G10" s="128"/>
      <c r="H10" s="128"/>
      <c r="I10" s="128"/>
      <c r="J10" s="128"/>
      <c r="K10" s="128"/>
      <c r="L10" s="128"/>
      <c r="M10" s="128"/>
    </row>
    <row r="11" customFormat="false" ht="18" hidden="false" customHeight="true" outlineLevel="0" collapsed="false">
      <c r="A11" s="131" t="n">
        <f aca="false">10+E11+E3</f>
        <v>13</v>
      </c>
      <c r="B11" s="131"/>
      <c r="C11" s="131"/>
      <c r="E11" s="128" t="n">
        <v>0</v>
      </c>
      <c r="F11" s="128"/>
      <c r="G11" s="233" t="n">
        <f aca="false">VLOOKUP(E5,'spell data stats'!$O$29:$V$48,2)</f>
        <v>3</v>
      </c>
      <c r="H11" s="233"/>
      <c r="I11" s="233"/>
      <c r="J11" s="128"/>
      <c r="K11" s="130" t="n">
        <v>0</v>
      </c>
      <c r="L11" s="130"/>
      <c r="M11" s="130"/>
      <c r="Q11" s="131" t="n">
        <f aca="false">10+4+E3</f>
        <v>17</v>
      </c>
      <c r="R11" s="131"/>
      <c r="S11" s="131"/>
      <c r="U11" s="128" t="s">
        <v>286</v>
      </c>
      <c r="V11" s="128"/>
      <c r="W11" s="233" t="str">
        <f aca="false">VLOOKUP(E5,'spell data stats'!$O$29:$V$48,6)</f>
        <v>-</v>
      </c>
      <c r="X11" s="233"/>
      <c r="Y11" s="233"/>
      <c r="Z11" s="128"/>
      <c r="AA11" s="233" t="str">
        <f aca="false">VLOOKUP($E$3,'spell data stats'!$A$53:$K$72,6)</f>
        <v>-</v>
      </c>
      <c r="AB11" s="233"/>
      <c r="AC11" s="233"/>
    </row>
    <row r="12" customFormat="false" ht="3.75" hidden="false" customHeight="true" outlineLevel="0" collapsed="false">
      <c r="E12" s="128"/>
      <c r="F12" s="128"/>
      <c r="G12" s="128"/>
      <c r="H12" s="128"/>
      <c r="I12" s="128"/>
      <c r="J12" s="128"/>
      <c r="K12" s="128"/>
      <c r="L12" s="128"/>
      <c r="M12" s="128"/>
    </row>
    <row r="13" customFormat="false" ht="18" hidden="false" customHeight="true" outlineLevel="0" collapsed="false">
      <c r="A13" s="131" t="n">
        <f aca="false">10+E3+1</f>
        <v>14</v>
      </c>
      <c r="B13" s="131"/>
      <c r="C13" s="131"/>
      <c r="E13" s="128" t="s">
        <v>283</v>
      </c>
      <c r="F13" s="128"/>
      <c r="G13" s="233" t="n">
        <f aca="false">VLOOKUP(E5,'spell data stats'!$O$29:$V$48,3)</f>
        <v>3</v>
      </c>
      <c r="H13" s="233"/>
      <c r="I13" s="233"/>
      <c r="J13" s="128"/>
      <c r="K13" s="233" t="n">
        <f aca="false">VLOOKUP($E$3,'spell data stats'!$A$53:$K$72,3)</f>
        <v>1</v>
      </c>
      <c r="L13" s="233"/>
      <c r="M13" s="233"/>
      <c r="Q13" s="131" t="n">
        <f aca="false">10+5+E3</f>
        <v>18</v>
      </c>
      <c r="R13" s="131"/>
      <c r="S13" s="131"/>
      <c r="U13" s="128" t="s">
        <v>289</v>
      </c>
      <c r="V13" s="128"/>
      <c r="W13" s="233" t="str">
        <f aca="false">VLOOKUP(E5,'spell data stats'!$O$29:$V$48,7)</f>
        <v>-</v>
      </c>
      <c r="X13" s="233"/>
      <c r="Y13" s="233"/>
      <c r="Z13" s="128"/>
      <c r="AA13" s="233" t="str">
        <f aca="false">VLOOKUP($E$3,'spell data stats'!$A$53:$K$72,7)</f>
        <v>-</v>
      </c>
      <c r="AB13" s="233"/>
      <c r="AC13" s="233"/>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2+E3</f>
        <v>15</v>
      </c>
      <c r="B15" s="131"/>
      <c r="C15" s="131"/>
      <c r="E15" s="128" t="s">
        <v>284</v>
      </c>
      <c r="F15" s="128"/>
      <c r="G15" s="233" t="n">
        <f aca="false">VLOOKUP(E5,'spell data stats'!$O$29:$V$48,4)</f>
        <v>2</v>
      </c>
      <c r="H15" s="233"/>
      <c r="I15" s="233"/>
      <c r="J15" s="128"/>
      <c r="K15" s="233" t="n">
        <f aca="false">VLOOKUP($E$3,'spell data stats'!$A$53:$K$72,4)</f>
        <v>1</v>
      </c>
      <c r="L15" s="233"/>
      <c r="M15" s="233"/>
      <c r="Q15" s="131" t="n">
        <f aca="false">10+6+E3</f>
        <v>19</v>
      </c>
      <c r="R15" s="131"/>
      <c r="S15" s="131"/>
      <c r="U15" s="128" t="s">
        <v>290</v>
      </c>
      <c r="V15" s="128"/>
      <c r="W15" s="233" t="str">
        <f aca="false">VLOOKUP(E5,'spell data stats'!$O$29:$V$48,8)</f>
        <v>-</v>
      </c>
      <c r="X15" s="233"/>
      <c r="Y15" s="233"/>
      <c r="Z15" s="128"/>
      <c r="AA15" s="233" t="str">
        <f aca="false">VLOOKUP($E$3,'spell data stats'!$A$53:$K$72,8)</f>
        <v>-</v>
      </c>
      <c r="AB15" s="233"/>
      <c r="AC15" s="233"/>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10+3+E3</f>
        <v>16</v>
      </c>
      <c r="B17" s="131"/>
      <c r="C17" s="131"/>
      <c r="E17" s="128" t="s">
        <v>285</v>
      </c>
      <c r="F17" s="128"/>
      <c r="G17" s="233" t="n">
        <f aca="false">VLOOKUP(E5,'spell data stats'!$O$29:$V$48,5)</f>
        <v>0</v>
      </c>
      <c r="H17" s="233"/>
      <c r="I17" s="233"/>
      <c r="J17" s="128"/>
      <c r="K17" s="233" t="n">
        <f aca="false">VLOOKUP($E$3,'spell data stats'!$A$53:$K$72,5)</f>
        <v>1</v>
      </c>
      <c r="L17" s="233"/>
      <c r="M17" s="233"/>
      <c r="AD17" s="102"/>
      <c r="AE17" s="102"/>
    </row>
    <row r="18" customFormat="false" ht="3.75" hidden="false" customHeight="true" outlineLevel="0" collapsed="false">
      <c r="S18" s="136"/>
      <c r="T18" s="136"/>
      <c r="U18" s="239"/>
      <c r="V18" s="239"/>
      <c r="W18" s="239"/>
      <c r="X18" s="239"/>
      <c r="Y18" s="239"/>
      <c r="Z18" s="136"/>
      <c r="AA18" s="136"/>
      <c r="AB18" s="136"/>
      <c r="AC18" s="136"/>
      <c r="AD18" s="136"/>
      <c r="AE18" s="136"/>
    </row>
    <row r="19" customFormat="false" ht="18" hidden="false" customHeight="true" outlineLevel="0" collapsed="false">
      <c r="A19" s="240" t="s">
        <v>300</v>
      </c>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2" t="s">
        <v>301</v>
      </c>
      <c r="B21" s="51"/>
      <c r="C21" s="227" t="s">
        <v>302</v>
      </c>
      <c r="D21" s="227"/>
      <c r="E21" s="227"/>
      <c r="F21" s="227"/>
      <c r="G21" s="227"/>
      <c r="H21" s="51"/>
      <c r="I21" s="51" t="s">
        <v>303</v>
      </c>
      <c r="J21" s="226"/>
      <c r="K21" s="51" t="s">
        <v>304</v>
      </c>
      <c r="L21" s="128"/>
      <c r="M21" s="52" t="s">
        <v>305</v>
      </c>
      <c r="N21" s="52"/>
      <c r="O21" s="52"/>
      <c r="P21" s="51"/>
      <c r="Q21" s="52" t="s">
        <v>109</v>
      </c>
      <c r="R21" s="52"/>
      <c r="S21" s="52"/>
      <c r="T21" s="128"/>
      <c r="U21" s="52" t="s">
        <v>306</v>
      </c>
      <c r="V21" s="52"/>
      <c r="W21" s="52"/>
      <c r="X21" s="128"/>
      <c r="Y21" s="52" t="s">
        <v>307</v>
      </c>
      <c r="Z21" s="52"/>
      <c r="AA21" s="52"/>
      <c r="AB21" s="242"/>
      <c r="AC21" s="51" t="s">
        <v>308</v>
      </c>
      <c r="AD21" s="242"/>
      <c r="AE21" s="51" t="s">
        <v>309</v>
      </c>
      <c r="AG21" s="51" t="s">
        <v>310</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244" t="n">
        <f aca="false">IF($O$5&gt;=1,0,"-")</f>
        <v>0</v>
      </c>
      <c r="B23" s="246" t="n">
        <v>16</v>
      </c>
      <c r="C23" s="245" t="str">
        <f aca="false">VLOOKUP($B23,'Bardic Spells'!$A$5:$W$161,5)</f>
        <v>Read Magic</v>
      </c>
      <c r="D23" s="245"/>
      <c r="E23" s="245"/>
      <c r="F23" s="245"/>
      <c r="G23" s="245"/>
      <c r="H23" s="246"/>
      <c r="I23" s="247" t="n">
        <f aca="false">VLOOKUP($B23,'Bardic Spells'!$A$5:$W$161,7)</f>
        <v>243</v>
      </c>
      <c r="J23" s="246"/>
      <c r="K23" s="247" t="str">
        <f aca="false">VLOOKUP($B23,'Bardic Spells'!$A$5:$W$161,9)</f>
        <v>V,S,F</v>
      </c>
      <c r="L23" s="246"/>
      <c r="M23" s="89" t="str">
        <f aca="false">VLOOKUP($B23,'Bardic Spells'!$A$5:$W$161,11)</f>
        <v>1 action</v>
      </c>
      <c r="N23" s="89"/>
      <c r="O23" s="89"/>
      <c r="P23" s="246"/>
      <c r="Q23" s="89" t="str">
        <f aca="false">VLOOKUP($B23,'Bardic Spells'!$A$5:$W$161,13)</f>
        <v>Personal</v>
      </c>
      <c r="R23" s="89"/>
      <c r="S23" s="89"/>
      <c r="T23" s="246"/>
      <c r="U23" s="247" t="str">
        <f aca="false">VLOOKUP($B23,'Bardic Spells'!$A$5:$W$161,15)</f>
        <v>You</v>
      </c>
      <c r="V23" s="247"/>
      <c r="W23" s="247"/>
      <c r="X23" s="246"/>
      <c r="Y23" s="89" t="str">
        <f aca="false">VLOOKUP($B23,'Bardic Spells'!$A$5:$W$161,17)</f>
        <v>10 min / LVL</v>
      </c>
      <c r="Z23" s="89"/>
      <c r="AA23" s="89"/>
      <c r="AB23" s="248"/>
      <c r="AC23" s="89" t="str">
        <f aca="false">VLOOKUP($B23,'Bardic Spells'!$A$5:$W$161,19)</f>
        <v>-</v>
      </c>
      <c r="AD23" s="248"/>
      <c r="AE23" s="89" t="str">
        <f aca="false">VLOOKUP($B23,'Bardic Spells'!$A$5:$W$161,21)</f>
        <v>-</v>
      </c>
      <c r="AG23" s="89"/>
    </row>
    <row r="24" customFormat="false" ht="3.75" hidden="false" customHeight="true" outlineLevel="0" collapsed="false">
      <c r="A24" s="249"/>
      <c r="B24" s="246"/>
      <c r="C24" s="250"/>
      <c r="D24" s="250"/>
      <c r="E24" s="250"/>
      <c r="F24" s="250"/>
      <c r="G24" s="250"/>
      <c r="H24" s="246"/>
      <c r="I24" s="251"/>
      <c r="J24" s="246"/>
      <c r="K24" s="251"/>
      <c r="L24" s="246"/>
      <c r="M24" s="246"/>
      <c r="N24" s="246"/>
      <c r="O24" s="246"/>
      <c r="P24" s="246"/>
      <c r="Q24" s="246"/>
      <c r="R24" s="246"/>
      <c r="S24" s="246"/>
      <c r="T24" s="246"/>
      <c r="U24" s="251"/>
      <c r="V24" s="251"/>
      <c r="W24" s="251"/>
      <c r="X24" s="246"/>
      <c r="Y24" s="246"/>
      <c r="Z24" s="246"/>
      <c r="AA24" s="246"/>
      <c r="AB24" s="246"/>
      <c r="AC24" s="246"/>
      <c r="AD24" s="246"/>
      <c r="AE24" s="246"/>
      <c r="AG24" s="246"/>
    </row>
    <row r="25" customFormat="false" ht="18" hidden="false" customHeight="true" outlineLevel="0" collapsed="false">
      <c r="A25" s="244" t="n">
        <f aca="false">IF($O$5&gt;=2,0,"-")</f>
        <v>0</v>
      </c>
      <c r="B25" s="246" t="n">
        <v>9</v>
      </c>
      <c r="C25" s="245" t="str">
        <f aca="false">VLOOKUP($B25,'Bardic Spells'!$A$5:$W$161,5)</f>
        <v>Ghostharp</v>
      </c>
      <c r="D25" s="245"/>
      <c r="E25" s="245"/>
      <c r="F25" s="245"/>
      <c r="G25" s="245"/>
      <c r="H25" s="246"/>
      <c r="I25" s="247" t="str">
        <f aca="false">VLOOKUP($B25,'Bardic Spells'!$A$5:$W$161,7)</f>
        <v>MF97</v>
      </c>
      <c r="J25" s="246"/>
      <c r="K25" s="247" t="str">
        <f aca="false">VLOOKUP($B25,'Bardic Spells'!$A$5:$W$161,9)</f>
        <v>V,S</v>
      </c>
      <c r="L25" s="246"/>
      <c r="M25" s="89" t="str">
        <f aca="false">VLOOKUP($B25,'Bardic Spells'!$A$5:$W$161,11)</f>
        <v>1 minute</v>
      </c>
      <c r="N25" s="89"/>
      <c r="O25" s="89"/>
      <c r="P25" s="246"/>
      <c r="Q25" s="89" t="str">
        <f aca="false">VLOOKUP($B25,'Bardic Spells'!$A$5:$W$161,13)</f>
        <v>Touch</v>
      </c>
      <c r="R25" s="89"/>
      <c r="S25" s="89"/>
      <c r="T25" s="246"/>
      <c r="U25" s="247" t="str">
        <f aca="false">VLOOKUP($B25,'Bardic Spells'!$A$5:$W$161,15)</f>
        <v>Any object</v>
      </c>
      <c r="V25" s="247"/>
      <c r="W25" s="247"/>
      <c r="X25" s="246"/>
      <c r="Y25" s="89" t="str">
        <f aca="false">VLOOKUP($B25,'Bardic Spells'!$A$5:$W$161,17)</f>
        <v>5 min / LVL</v>
      </c>
      <c r="Z25" s="89"/>
      <c r="AA25" s="89"/>
      <c r="AB25" s="248"/>
      <c r="AC25" s="89" t="str">
        <f aca="false">VLOOKUP($B25,'Bardic Spells'!$A$5:$W$161,19)</f>
        <v>-</v>
      </c>
      <c r="AD25" s="248"/>
      <c r="AE25" s="89" t="str">
        <f aca="false">VLOOKUP($B25,'Bardic Spells'!$A$5:$W$161,21)</f>
        <v>-</v>
      </c>
      <c r="AG25" s="89"/>
    </row>
    <row r="26" customFormat="false" ht="3.75" hidden="false" customHeight="true" outlineLevel="0" collapsed="false">
      <c r="A26" s="249"/>
      <c r="B26" s="246"/>
      <c r="C26" s="250"/>
      <c r="D26" s="250"/>
      <c r="E26" s="250"/>
      <c r="F26" s="250"/>
      <c r="G26" s="250"/>
      <c r="H26" s="246"/>
      <c r="I26" s="251"/>
      <c r="J26" s="246"/>
      <c r="K26" s="251"/>
      <c r="L26" s="246"/>
      <c r="M26" s="246"/>
      <c r="N26" s="246"/>
      <c r="O26" s="246"/>
      <c r="P26" s="246"/>
      <c r="Q26" s="246"/>
      <c r="R26" s="246"/>
      <c r="S26" s="248"/>
      <c r="T26" s="248"/>
      <c r="U26" s="251"/>
      <c r="V26" s="251"/>
      <c r="W26" s="251"/>
      <c r="X26" s="246"/>
      <c r="Y26" s="246"/>
      <c r="Z26" s="246"/>
      <c r="AA26" s="246"/>
      <c r="AB26" s="246"/>
      <c r="AC26" s="246"/>
      <c r="AD26" s="246"/>
      <c r="AE26" s="246"/>
      <c r="AG26" s="246"/>
    </row>
    <row r="27" customFormat="false" ht="18" hidden="false" customHeight="true" outlineLevel="0" collapsed="false">
      <c r="A27" s="244" t="n">
        <f aca="false">IF($O$5&gt;=3,0,"-")</f>
        <v>0</v>
      </c>
      <c r="B27" s="246" t="n">
        <v>8</v>
      </c>
      <c r="C27" s="245" t="str">
        <f aca="false">VLOOKUP($B27,'Bardic Spells'!$A$5:$W$161,5)</f>
        <v>Ghost Sound</v>
      </c>
      <c r="D27" s="245"/>
      <c r="E27" s="245"/>
      <c r="F27" s="245"/>
      <c r="G27" s="245"/>
      <c r="H27" s="246"/>
      <c r="I27" s="247" t="n">
        <f aca="false">VLOOKUP($B27,'Bardic Spells'!$A$5:$W$161,7)</f>
        <v>209</v>
      </c>
      <c r="J27" s="246"/>
      <c r="K27" s="247" t="str">
        <f aca="false">VLOOKUP($B27,'Bardic Spells'!$A$5:$W$161,9)</f>
        <v>V,S,M</v>
      </c>
      <c r="L27" s="246"/>
      <c r="M27" s="89" t="str">
        <f aca="false">VLOOKUP($B27,'Bardic Spells'!$A$5:$W$161,11)</f>
        <v>1 action</v>
      </c>
      <c r="N27" s="89"/>
      <c r="O27" s="89"/>
      <c r="P27" s="246"/>
      <c r="Q27" s="89" t="str">
        <f aca="false">VLOOKUP($B27,'Bardic Spells'!$A$5:$W$161,13)</f>
        <v>Close</v>
      </c>
      <c r="R27" s="89"/>
      <c r="S27" s="89"/>
      <c r="T27" s="246"/>
      <c r="U27" s="247" t="str">
        <f aca="false">VLOOKUP($B27,'Bardic Spells'!$A$5:$W$161,15)</f>
        <v>-</v>
      </c>
      <c r="V27" s="247"/>
      <c r="W27" s="247"/>
      <c r="X27" s="246"/>
      <c r="Y27" s="89" t="str">
        <f aca="false">VLOOKUP($B27,'Bardic Spells'!$A$5:$W$161,17)</f>
        <v>1 round / LVL</v>
      </c>
      <c r="Z27" s="89"/>
      <c r="AA27" s="89"/>
      <c r="AB27" s="248"/>
      <c r="AC27" s="89" t="str">
        <f aca="false">VLOOKUP($B27,'Bardic Spells'!$A$5:$W$161,19)</f>
        <v>Will</v>
      </c>
      <c r="AD27" s="248"/>
      <c r="AE27" s="89" t="str">
        <f aca="false">VLOOKUP($B27,'Bardic Spells'!$A$5:$W$161,21)</f>
        <v>No</v>
      </c>
      <c r="AG27" s="89"/>
    </row>
    <row r="28" customFormat="false" ht="3.75" hidden="false" customHeight="true" outlineLevel="0" collapsed="false">
      <c r="A28" s="249"/>
      <c r="B28" s="246"/>
      <c r="C28" s="246"/>
      <c r="D28" s="246"/>
      <c r="E28" s="246"/>
      <c r="F28" s="246"/>
      <c r="G28" s="246"/>
      <c r="H28" s="246"/>
      <c r="I28" s="251"/>
      <c r="J28" s="246"/>
      <c r="K28" s="251"/>
      <c r="L28" s="246"/>
      <c r="M28" s="246"/>
      <c r="N28" s="246"/>
      <c r="O28" s="246"/>
      <c r="P28" s="246"/>
      <c r="Q28" s="246"/>
      <c r="R28" s="246"/>
      <c r="S28" s="248"/>
      <c r="T28" s="248"/>
      <c r="U28" s="251"/>
      <c r="V28" s="251"/>
      <c r="W28" s="251"/>
      <c r="X28" s="246"/>
      <c r="Y28" s="246"/>
      <c r="Z28" s="246"/>
      <c r="AA28" s="246"/>
      <c r="AB28" s="246"/>
      <c r="AC28" s="246"/>
      <c r="AD28" s="246"/>
      <c r="AE28" s="246"/>
      <c r="AG28" s="246"/>
    </row>
    <row r="29" customFormat="false" ht="18" hidden="false" customHeight="true" outlineLevel="0" collapsed="false">
      <c r="A29" s="244" t="n">
        <f aca="false">IF($O$5&gt;=4,0,"-")</f>
        <v>0</v>
      </c>
      <c r="B29" s="246" t="n">
        <v>6</v>
      </c>
      <c r="C29" s="245" t="str">
        <f aca="false">VLOOKUP($B29,'Bardic Spells'!$A$5:$W$161,5)</f>
        <v>Detect Magic</v>
      </c>
      <c r="D29" s="245"/>
      <c r="E29" s="245"/>
      <c r="F29" s="245"/>
      <c r="G29" s="245"/>
      <c r="H29" s="246"/>
      <c r="I29" s="247" t="n">
        <f aca="false">VLOOKUP($B29,'Bardic Spells'!$A$5:$W$161,7)</f>
        <v>193</v>
      </c>
      <c r="J29" s="246"/>
      <c r="K29" s="247" t="str">
        <f aca="false">VLOOKUP($B29,'Bardic Spells'!$A$5:$W$161,9)</f>
        <v>V,S</v>
      </c>
      <c r="L29" s="246"/>
      <c r="M29" s="89" t="str">
        <f aca="false">VLOOKUP($B29,'Bardic Spells'!$A$5:$W$161,11)</f>
        <v>1 action</v>
      </c>
      <c r="N29" s="89"/>
      <c r="O29" s="89"/>
      <c r="P29" s="246"/>
      <c r="Q29" s="89" t="str">
        <f aca="false">VLOOKUP($B29,'Bardic Spells'!$A$5:$W$161,13)</f>
        <v>60 ft.</v>
      </c>
      <c r="R29" s="89"/>
      <c r="S29" s="89"/>
      <c r="T29" s="246"/>
      <c r="U29" s="247" t="str">
        <f aca="false">VLOOKUP($B29,'Bardic Spells'!$A$5:$W$161,15)</f>
        <v>Quarter Circle</v>
      </c>
      <c r="V29" s="247"/>
      <c r="W29" s="247"/>
      <c r="X29" s="246"/>
      <c r="Y29" s="89" t="str">
        <f aca="false">VLOOKUP($B29,'Bardic Spells'!$A$5:$W$161,17)</f>
        <v>1 min / LVL</v>
      </c>
      <c r="Z29" s="89"/>
      <c r="AA29" s="89"/>
      <c r="AB29" s="248"/>
      <c r="AC29" s="89" t="str">
        <f aca="false">VLOOKUP($B29,'Bardic Spells'!$A$5:$W$161,19)</f>
        <v>None</v>
      </c>
      <c r="AD29" s="248"/>
      <c r="AE29" s="89" t="str">
        <f aca="false">VLOOKUP($B29,'Bardic Spells'!$A$5:$W$161,21)</f>
        <v>No</v>
      </c>
      <c r="AG29" s="89"/>
    </row>
    <row r="30" customFormat="false" ht="3.75" hidden="false" customHeight="true" outlineLevel="0" collapsed="false">
      <c r="A30" s="249"/>
      <c r="B30" s="246"/>
      <c r="C30" s="253"/>
      <c r="D30" s="253"/>
      <c r="E30" s="253"/>
      <c r="F30" s="253"/>
      <c r="G30" s="253"/>
      <c r="H30" s="248"/>
      <c r="I30" s="251"/>
      <c r="J30" s="246"/>
      <c r="K30" s="251"/>
      <c r="L30" s="248"/>
      <c r="M30" s="248"/>
      <c r="N30" s="248"/>
      <c r="O30" s="248"/>
      <c r="P30" s="246"/>
      <c r="Q30" s="246"/>
      <c r="R30" s="246"/>
      <c r="S30" s="248"/>
      <c r="T30" s="248"/>
      <c r="U30" s="251"/>
      <c r="V30" s="251"/>
      <c r="W30" s="251"/>
      <c r="X30" s="246"/>
      <c r="Y30" s="246"/>
      <c r="Z30" s="246"/>
      <c r="AA30" s="246"/>
      <c r="AB30" s="246"/>
      <c r="AC30" s="246"/>
      <c r="AD30" s="246"/>
      <c r="AE30" s="246"/>
      <c r="AG30" s="246"/>
    </row>
    <row r="31" customFormat="false" ht="18" hidden="false" customHeight="true" outlineLevel="0" collapsed="false">
      <c r="A31" s="244" t="n">
        <f aca="false">IF($O$5&gt;=5,0,"-")</f>
        <v>0</v>
      </c>
      <c r="B31" s="246" t="n">
        <v>3</v>
      </c>
      <c r="C31" s="245" t="str">
        <f aca="false">VLOOKUP($B31,'Bardic Spells'!$A$5:$W$161,5)</f>
        <v>Dancing Lights</v>
      </c>
      <c r="D31" s="245"/>
      <c r="E31" s="245"/>
      <c r="F31" s="245"/>
      <c r="G31" s="245"/>
      <c r="H31" s="246"/>
      <c r="I31" s="247" t="n">
        <f aca="false">VLOOKUP($B31,'Bardic Spells'!$A$5:$W$161,7)</f>
        <v>190</v>
      </c>
      <c r="J31" s="246"/>
      <c r="K31" s="247" t="str">
        <f aca="false">VLOOKUP($B31,'Bardic Spells'!$A$5:$W$161,9)</f>
        <v>V,S</v>
      </c>
      <c r="L31" s="246"/>
      <c r="M31" s="89" t="str">
        <f aca="false">VLOOKUP($B31,'Bardic Spells'!$A$5:$W$161,11)</f>
        <v>1 action</v>
      </c>
      <c r="N31" s="89"/>
      <c r="O31" s="89"/>
      <c r="P31" s="246"/>
      <c r="Q31" s="89" t="str">
        <f aca="false">VLOOKUP($B31,'Bardic Spells'!$A$5:$W$161,13)</f>
        <v>Medium</v>
      </c>
      <c r="R31" s="89"/>
      <c r="S31" s="89"/>
      <c r="T31" s="246"/>
      <c r="U31" s="247" t="str">
        <f aca="false">VLOOKUP($B31,'Bardic Spells'!$A$5:$W$161,15)</f>
        <v>up to 4 ill. lights</v>
      </c>
      <c r="V31" s="247"/>
      <c r="W31" s="247"/>
      <c r="X31" s="246"/>
      <c r="Y31" s="89" t="str">
        <f aca="false">VLOOKUP($B31,'Bardic Spells'!$A$5:$W$161,17)</f>
        <v>1 minute</v>
      </c>
      <c r="Z31" s="89"/>
      <c r="AA31" s="89"/>
      <c r="AB31" s="248"/>
      <c r="AC31" s="89" t="str">
        <f aca="false">VLOOKUP($B31,'Bardic Spells'!$A$5:$W$161,19)</f>
        <v>Will</v>
      </c>
      <c r="AD31" s="248"/>
      <c r="AE31" s="89" t="str">
        <f aca="false">VLOOKUP($B31,'Bardic Spells'!$A$5:$W$161,21)</f>
        <v>No</v>
      </c>
      <c r="AG31" s="89"/>
    </row>
    <row r="32" customFormat="false" ht="3.75" hidden="false" customHeight="true" outlineLevel="0" collapsed="false">
      <c r="A32" s="249"/>
      <c r="B32" s="246"/>
      <c r="C32" s="253"/>
      <c r="D32" s="253"/>
      <c r="E32" s="253"/>
      <c r="F32" s="253"/>
      <c r="G32" s="253"/>
      <c r="H32" s="248"/>
      <c r="I32" s="251"/>
      <c r="J32" s="246"/>
      <c r="K32" s="251"/>
      <c r="L32" s="248"/>
      <c r="M32" s="248"/>
      <c r="N32" s="248"/>
      <c r="O32" s="248"/>
      <c r="P32" s="246"/>
      <c r="Q32" s="246"/>
      <c r="R32" s="246"/>
      <c r="S32" s="248"/>
      <c r="T32" s="248"/>
      <c r="U32" s="251"/>
      <c r="V32" s="251"/>
      <c r="W32" s="251"/>
      <c r="X32" s="246"/>
      <c r="Y32" s="246"/>
      <c r="Z32" s="246"/>
      <c r="AA32" s="246"/>
      <c r="AB32" s="246"/>
      <c r="AC32" s="246"/>
      <c r="AD32" s="246"/>
      <c r="AE32" s="246"/>
      <c r="AG32" s="246"/>
    </row>
    <row r="33" customFormat="false" ht="18" hidden="false" customHeight="true" outlineLevel="0" collapsed="false">
      <c r="A33" s="244" t="n">
        <f aca="false">IF($O$5&gt;=6,0,"-")</f>
        <v>0</v>
      </c>
      <c r="B33" s="246" t="n">
        <v>1</v>
      </c>
      <c r="C33" s="245" t="s">
        <v>360</v>
      </c>
      <c r="D33" s="245"/>
      <c r="E33" s="245"/>
      <c r="F33" s="245"/>
      <c r="G33" s="245"/>
      <c r="H33" s="246"/>
      <c r="I33" s="247" t="s">
        <v>361</v>
      </c>
      <c r="J33" s="246"/>
      <c r="K33" s="247" t="s">
        <v>362</v>
      </c>
      <c r="L33" s="246"/>
      <c r="M33" s="89" t="s">
        <v>363</v>
      </c>
      <c r="N33" s="89"/>
      <c r="O33" s="89"/>
      <c r="P33" s="246"/>
      <c r="Q33" s="89" t="s">
        <v>364</v>
      </c>
      <c r="R33" s="89"/>
      <c r="S33" s="89"/>
      <c r="T33" s="246"/>
      <c r="U33" s="247" t="s">
        <v>365</v>
      </c>
      <c r="V33" s="247"/>
      <c r="W33" s="247"/>
      <c r="X33" s="246"/>
      <c r="Y33" s="89" t="s">
        <v>366</v>
      </c>
      <c r="Z33" s="89"/>
      <c r="AA33" s="89"/>
      <c r="AB33" s="248"/>
      <c r="AC33" s="89" t="str">
        <f aca="false">VLOOKUP($B33,'Bardic Spells'!$A$5:$W$161,19)</f>
        <v>  </v>
      </c>
      <c r="AD33" s="248"/>
      <c r="AE33" s="89" t="str">
        <f aca="false">VLOOKUP($B33,'Bardic Spells'!$A$5:$W$161,21)</f>
        <v>  </v>
      </c>
      <c r="AG33" s="89" t="s">
        <v>367</v>
      </c>
    </row>
    <row r="34" customFormat="false" ht="3.75" hidden="false" customHeight="true" outlineLevel="0" collapsed="false">
      <c r="A34" s="249"/>
      <c r="B34" s="246"/>
      <c r="C34" s="253"/>
      <c r="D34" s="253"/>
      <c r="E34" s="253"/>
      <c r="F34" s="253"/>
      <c r="G34" s="253"/>
      <c r="H34" s="248"/>
      <c r="I34" s="251"/>
      <c r="J34" s="246"/>
      <c r="K34" s="251"/>
      <c r="L34" s="248"/>
      <c r="M34" s="248"/>
      <c r="N34" s="248"/>
      <c r="O34" s="248"/>
      <c r="P34" s="246"/>
      <c r="Q34" s="246"/>
      <c r="R34" s="246"/>
      <c r="S34" s="248"/>
      <c r="T34" s="248"/>
      <c r="U34" s="251"/>
      <c r="V34" s="251"/>
      <c r="W34" s="251"/>
      <c r="X34" s="246"/>
      <c r="Y34" s="246"/>
      <c r="Z34" s="246"/>
      <c r="AA34" s="246"/>
      <c r="AB34" s="246"/>
      <c r="AC34" s="246"/>
      <c r="AD34" s="246"/>
      <c r="AE34" s="246"/>
      <c r="AG34" s="246"/>
    </row>
    <row r="35" customFormat="false" ht="18" hidden="false" customHeight="true" outlineLevel="0" collapsed="false">
      <c r="A35" s="244" t="n">
        <f aca="false">IF($S$5&gt;=1,1,"-")</f>
        <v>1</v>
      </c>
      <c r="B35" s="246" t="n">
        <v>32</v>
      </c>
      <c r="C35" s="245" t="str">
        <f aca="false">VLOOKUP($B35,'Bardic Spells'!$A$5:$W$161,5)</f>
        <v>Feather Fall</v>
      </c>
      <c r="D35" s="245"/>
      <c r="E35" s="245"/>
      <c r="F35" s="245"/>
      <c r="G35" s="245"/>
      <c r="H35" s="246"/>
      <c r="I35" s="247" t="n">
        <f aca="false">VLOOKUP($B35,'Bardic Spells'!$A$5:$W$161,7)</f>
        <v>203</v>
      </c>
      <c r="J35" s="246"/>
      <c r="K35" s="247" t="str">
        <f aca="false">VLOOKUP($B35,'Bardic Spells'!$A$5:$W$161,9)</f>
        <v>V</v>
      </c>
      <c r="L35" s="246"/>
      <c r="M35" s="89" t="str">
        <f aca="false">VLOOKUP($B35,'Bardic Spells'!$A$5:$W$161,11)</f>
        <v>free</v>
      </c>
      <c r="N35" s="89"/>
      <c r="O35" s="89"/>
      <c r="P35" s="246"/>
      <c r="Q35" s="89" t="str">
        <f aca="false">VLOOKUP($B35,'Bardic Spells'!$A$5:$W$161,13)</f>
        <v>Close</v>
      </c>
      <c r="R35" s="89"/>
      <c r="S35" s="89"/>
      <c r="T35" s="246"/>
      <c r="U35" s="247" t="str">
        <f aca="false">VLOOKUP($B35,'Bardic Spells'!$A$5:$W$161,15)</f>
        <v>Free-falling obj / Creat. &lt; 300 lb. / LVL</v>
      </c>
      <c r="V35" s="247"/>
      <c r="W35" s="247"/>
      <c r="X35" s="246"/>
      <c r="Y35" s="89" t="str">
        <f aca="false">VLOOKUP($B35,'Bardic Spells'!$A$5:$W$161,17)</f>
        <v>1 round / LVL</v>
      </c>
      <c r="Z35" s="89"/>
      <c r="AA35" s="89"/>
      <c r="AB35" s="248"/>
      <c r="AC35" s="89" t="str">
        <f aca="false">VLOOKUP($B35,'Bardic Spells'!$A$5:$W$161,19)</f>
        <v>Will</v>
      </c>
      <c r="AD35" s="248"/>
      <c r="AE35" s="89" t="str">
        <f aca="false">VLOOKUP($B35,'Bardic Spells'!$A$5:$W$161,21)</f>
        <v>Yes</v>
      </c>
      <c r="AG35" s="89"/>
    </row>
    <row r="36" customFormat="false" ht="3.75" hidden="false" customHeight="true" outlineLevel="0" collapsed="false">
      <c r="A36" s="249"/>
      <c r="B36" s="246"/>
      <c r="C36" s="253"/>
      <c r="D36" s="253"/>
      <c r="E36" s="253"/>
      <c r="F36" s="253"/>
      <c r="G36" s="253"/>
      <c r="H36" s="248"/>
      <c r="I36" s="251"/>
      <c r="J36" s="246"/>
      <c r="K36" s="251"/>
      <c r="L36" s="248"/>
      <c r="M36" s="248"/>
      <c r="N36" s="248"/>
      <c r="O36" s="248"/>
      <c r="P36" s="246"/>
      <c r="Q36" s="246"/>
      <c r="R36" s="246"/>
      <c r="S36" s="248"/>
      <c r="T36" s="248"/>
      <c r="U36" s="251"/>
      <c r="V36" s="251"/>
      <c r="W36" s="251"/>
      <c r="X36" s="246"/>
      <c r="Y36" s="246"/>
      <c r="Z36" s="246"/>
      <c r="AA36" s="246"/>
      <c r="AB36" s="246"/>
      <c r="AC36" s="246"/>
      <c r="AD36" s="246"/>
      <c r="AE36" s="246"/>
      <c r="AG36" s="246"/>
    </row>
    <row r="37" customFormat="false" ht="18" hidden="false" customHeight="true" outlineLevel="0" collapsed="false">
      <c r="A37" s="244" t="n">
        <f aca="false">IF($S$5&gt;=2,1,"-")</f>
        <v>1</v>
      </c>
      <c r="B37" s="246" t="n">
        <v>28</v>
      </c>
      <c r="C37" s="245" t="str">
        <f aca="false">VLOOKUP($B37,'Bardic Spells'!$A$5:$W$161,5)</f>
        <v>Disquietude</v>
      </c>
      <c r="D37" s="245"/>
      <c r="E37" s="245"/>
      <c r="F37" s="245"/>
      <c r="G37" s="245"/>
      <c r="H37" s="246"/>
      <c r="I37" s="247" t="str">
        <f aca="false">VLOOKUP($B37,'Bardic Spells'!$A$5:$W$161,7)</f>
        <v>MF90</v>
      </c>
      <c r="J37" s="246"/>
      <c r="K37" s="247" t="str">
        <f aca="false">VLOOKUP($B37,'Bardic Spells'!$A$5:$W$161,9)</f>
        <v>V,S</v>
      </c>
      <c r="L37" s="246"/>
      <c r="M37" s="89" t="str">
        <f aca="false">VLOOKUP($B37,'Bardic Spells'!$A$5:$W$161,11)</f>
        <v>1 action</v>
      </c>
      <c r="N37" s="89"/>
      <c r="O37" s="89"/>
      <c r="P37" s="246"/>
      <c r="Q37" s="89" t="str">
        <f aca="false">VLOOKUP($B37,'Bardic Spells'!$A$5:$W$161,13)</f>
        <v>Close</v>
      </c>
      <c r="R37" s="89"/>
      <c r="S37" s="89"/>
      <c r="T37" s="246"/>
      <c r="U37" s="247" t="str">
        <f aca="false">VLOOKUP($B37,'Bardic Spells'!$A$5:$W$161,15)</f>
        <v>One Living Target</v>
      </c>
      <c r="V37" s="247"/>
      <c r="W37" s="247"/>
      <c r="X37" s="246"/>
      <c r="Y37" s="89" t="str">
        <f aca="false">VLOOKUP($B37,'Bardic Spells'!$A$5:$W$161,17)</f>
        <v>1 round / LVL</v>
      </c>
      <c r="Z37" s="89"/>
      <c r="AA37" s="89"/>
      <c r="AB37" s="248"/>
      <c r="AC37" s="89" t="str">
        <f aca="false">VLOOKUP($B37,'Bardic Spells'!$A$5:$W$161,19)</f>
        <v>Will</v>
      </c>
      <c r="AD37" s="248"/>
      <c r="AE37" s="89" t="str">
        <f aca="false">VLOOKUP($B37,'Bardic Spells'!$A$5:$W$161,21)</f>
        <v>Yes</v>
      </c>
      <c r="AG37" s="89"/>
    </row>
    <row r="38" customFormat="false" ht="3.75" hidden="false" customHeight="true" outlineLevel="0" collapsed="false">
      <c r="A38" s="249"/>
      <c r="B38" s="246"/>
      <c r="C38" s="253"/>
      <c r="D38" s="253"/>
      <c r="E38" s="253"/>
      <c r="F38" s="253"/>
      <c r="G38" s="253"/>
      <c r="H38" s="248"/>
      <c r="I38" s="251"/>
      <c r="J38" s="246"/>
      <c r="K38" s="251"/>
      <c r="L38" s="248"/>
      <c r="M38" s="248"/>
      <c r="N38" s="248"/>
      <c r="O38" s="248"/>
      <c r="P38" s="246"/>
      <c r="Q38" s="246"/>
      <c r="R38" s="246"/>
      <c r="S38" s="248"/>
      <c r="T38" s="248"/>
      <c r="U38" s="251"/>
      <c r="V38" s="251"/>
      <c r="W38" s="251"/>
      <c r="X38" s="246"/>
      <c r="Y38" s="246"/>
      <c r="Z38" s="246"/>
      <c r="AA38" s="246"/>
      <c r="AB38" s="246"/>
      <c r="AC38" s="246"/>
      <c r="AD38" s="246"/>
      <c r="AE38" s="246"/>
      <c r="AG38" s="246"/>
    </row>
    <row r="39" customFormat="false" ht="18" hidden="false" customHeight="true" outlineLevel="0" collapsed="false">
      <c r="A39" s="244" t="n">
        <f aca="false">IF($S$5&gt;=3,1,"-")</f>
        <v>1</v>
      </c>
      <c r="B39" s="246" t="n">
        <v>33</v>
      </c>
      <c r="C39" s="245" t="str">
        <f aca="false">VLOOKUP($B39,'Bardic Spells'!$A$5:$W$161,5)</f>
        <v>Grease</v>
      </c>
      <c r="D39" s="245"/>
      <c r="E39" s="245"/>
      <c r="F39" s="245"/>
      <c r="G39" s="245"/>
      <c r="H39" s="246"/>
      <c r="I39" s="247" t="n">
        <f aca="false">VLOOKUP($B39,'Bardic Spells'!$A$5:$W$161,7)</f>
        <v>210</v>
      </c>
      <c r="J39" s="246"/>
      <c r="K39" s="247" t="str">
        <f aca="false">VLOOKUP($B39,'Bardic Spells'!$A$5:$W$161,9)</f>
        <v>V,S,M</v>
      </c>
      <c r="L39" s="246"/>
      <c r="M39" s="89" t="str">
        <f aca="false">VLOOKUP($B39,'Bardic Spells'!$A$5:$W$161,11)</f>
        <v>1 action</v>
      </c>
      <c r="N39" s="89"/>
      <c r="O39" s="89"/>
      <c r="P39" s="246"/>
      <c r="Q39" s="89" t="str">
        <f aca="false">VLOOKUP($B39,'Bardic Spells'!$A$5:$W$161,13)</f>
        <v>Close</v>
      </c>
      <c r="R39" s="89"/>
      <c r="S39" s="89"/>
      <c r="T39" s="246"/>
      <c r="U39" s="247" t="str">
        <f aca="false">VLOOKUP($B39,'Bardic Spells'!$A$5:$W$161,15)</f>
        <v>One obj. or 10 ft x 10 ft square</v>
      </c>
      <c r="V39" s="247"/>
      <c r="W39" s="247"/>
      <c r="X39" s="246"/>
      <c r="Y39" s="89" t="str">
        <f aca="false">VLOOKUP($B39,'Bardic Spells'!$A$5:$W$161,17)</f>
        <v>1 round / LVL</v>
      </c>
      <c r="Z39" s="89"/>
      <c r="AA39" s="89"/>
      <c r="AB39" s="248"/>
      <c r="AC39" s="89" t="str">
        <f aca="false">VLOOKUP($B39,'Bardic Spells'!$A$5:$W$161,19)</f>
        <v>txt</v>
      </c>
      <c r="AD39" s="248"/>
      <c r="AE39" s="89" t="str">
        <f aca="false">VLOOKUP($B39,'Bardic Spells'!$A$5:$W$161,21)</f>
        <v>No</v>
      </c>
      <c r="AG39" s="89"/>
    </row>
    <row r="40" customFormat="false" ht="3.75" hidden="false" customHeight="true" outlineLevel="0" collapsed="false">
      <c r="A40" s="249"/>
      <c r="B40" s="246"/>
      <c r="C40" s="248"/>
      <c r="D40" s="248"/>
      <c r="E40" s="248"/>
      <c r="F40" s="248"/>
      <c r="G40" s="248"/>
      <c r="H40" s="248"/>
      <c r="I40" s="251"/>
      <c r="J40" s="246"/>
      <c r="K40" s="251"/>
      <c r="L40" s="248"/>
      <c r="M40" s="248"/>
      <c r="N40" s="248"/>
      <c r="O40" s="248"/>
      <c r="P40" s="246"/>
      <c r="Q40" s="246"/>
      <c r="R40" s="246"/>
      <c r="S40" s="248"/>
      <c r="T40" s="248"/>
      <c r="U40" s="251"/>
      <c r="V40" s="251"/>
      <c r="W40" s="251"/>
      <c r="X40" s="246"/>
      <c r="Y40" s="246"/>
      <c r="Z40" s="246"/>
      <c r="AA40" s="246"/>
      <c r="AB40" s="246"/>
      <c r="AC40" s="246"/>
      <c r="AD40" s="246"/>
      <c r="AE40" s="246"/>
      <c r="AG40" s="246"/>
    </row>
    <row r="41" customFormat="false" ht="18" hidden="false" customHeight="true" outlineLevel="0" collapsed="false">
      <c r="A41" s="244" t="n">
        <f aca="false">IF($S$5&gt;=4,1,"-")</f>
        <v>1</v>
      </c>
      <c r="B41" s="246" t="n">
        <v>26</v>
      </c>
      <c r="C41" s="245" t="str">
        <f aca="false">VLOOKUP($B41,'Bardic Spells'!$A$5:$W$161,5)</f>
        <v>Cure Light Wounds</v>
      </c>
      <c r="D41" s="245"/>
      <c r="E41" s="245"/>
      <c r="F41" s="245"/>
      <c r="G41" s="245"/>
      <c r="H41" s="246"/>
      <c r="I41" s="247" t="n">
        <f aca="false">VLOOKUP($B41,'Bardic Spells'!$A$5:$W$161,7)</f>
        <v>190</v>
      </c>
      <c r="J41" s="246"/>
      <c r="K41" s="247" t="str">
        <f aca="false">VLOOKUP($B41,'Bardic Spells'!$A$5:$W$161,9)</f>
        <v>V,S</v>
      </c>
      <c r="L41" s="246"/>
      <c r="M41" s="89" t="str">
        <f aca="false">VLOOKUP($B41,'Bardic Spells'!$A$5:$W$161,11)</f>
        <v>1 action</v>
      </c>
      <c r="N41" s="89"/>
      <c r="O41" s="89"/>
      <c r="P41" s="246"/>
      <c r="Q41" s="89" t="str">
        <f aca="false">VLOOKUP($B41,'Bardic Spells'!$A$5:$W$161,13)</f>
        <v>Touch</v>
      </c>
      <c r="R41" s="89"/>
      <c r="S41" s="89"/>
      <c r="T41" s="246"/>
      <c r="U41" s="247" t="str">
        <f aca="false">VLOOKUP($B41,'Bardic Spells'!$A$5:$W$161,15)</f>
        <v>Creature Touched</v>
      </c>
      <c r="V41" s="247"/>
      <c r="W41" s="247"/>
      <c r="X41" s="246"/>
      <c r="Y41" s="89" t="str">
        <f aca="false">VLOOKUP($B41,'Bardic Spells'!$A$5:$W$161,17)</f>
        <v>Instantaneous</v>
      </c>
      <c r="Z41" s="89"/>
      <c r="AA41" s="89"/>
      <c r="AB41" s="248"/>
      <c r="AC41" s="89" t="str">
        <f aca="false">VLOOKUP($B41,'Bardic Spells'!$A$5:$W$161,19)</f>
        <v>Will</v>
      </c>
      <c r="AD41" s="248"/>
      <c r="AE41" s="89" t="str">
        <f aca="false">VLOOKUP($B41,'Bardic Spells'!$A$5:$W$161,21)</f>
        <v>Yes</v>
      </c>
      <c r="AG41" s="89"/>
    </row>
    <row r="42" customFormat="false" ht="3.75" hidden="false" customHeight="true" outlineLevel="0" collapsed="false">
      <c r="A42" s="249"/>
      <c r="B42" s="246"/>
      <c r="C42" s="253"/>
      <c r="D42" s="253"/>
      <c r="E42" s="253"/>
      <c r="F42" s="253"/>
      <c r="G42" s="253"/>
      <c r="H42" s="248"/>
      <c r="I42" s="251"/>
      <c r="J42" s="246"/>
      <c r="K42" s="251"/>
      <c r="L42" s="248"/>
      <c r="M42" s="248"/>
      <c r="N42" s="248"/>
      <c r="O42" s="248"/>
      <c r="P42" s="246"/>
      <c r="Q42" s="246"/>
      <c r="R42" s="246"/>
      <c r="S42" s="248"/>
      <c r="T42" s="248"/>
      <c r="U42" s="251"/>
      <c r="V42" s="251"/>
      <c r="W42" s="251"/>
      <c r="X42" s="246"/>
      <c r="Y42" s="246"/>
      <c r="Z42" s="246"/>
      <c r="AA42" s="246"/>
      <c r="AB42" s="246"/>
      <c r="AC42" s="246"/>
      <c r="AD42" s="246"/>
      <c r="AE42" s="246"/>
      <c r="AG42" s="246"/>
    </row>
    <row r="43" customFormat="false" ht="18" hidden="false" customHeight="true" outlineLevel="0" collapsed="false">
      <c r="A43" s="244" t="str">
        <f aca="false">IF($S$5&gt;=5,1,"-")</f>
        <v>-</v>
      </c>
      <c r="B43" s="246" t="n">
        <v>1</v>
      </c>
      <c r="C43" s="245" t="str">
        <f aca="false">VLOOKUP($B43,'Bardic Spells'!$A$5:$W$161,5)</f>
        <v>  </v>
      </c>
      <c r="D43" s="245"/>
      <c r="E43" s="245"/>
      <c r="F43" s="245"/>
      <c r="G43" s="245"/>
      <c r="H43" s="246"/>
      <c r="I43" s="247" t="str">
        <f aca="false">VLOOKUP($B43,'Bardic Spells'!$A$5:$W$161,7)</f>
        <v>  </v>
      </c>
      <c r="J43" s="246"/>
      <c r="K43" s="247" t="str">
        <f aca="false">VLOOKUP($B43,'Bardic Spells'!$A$5:$W$161,9)</f>
        <v>  </v>
      </c>
      <c r="L43" s="246"/>
      <c r="M43" s="89" t="str">
        <f aca="false">VLOOKUP($B43,'Bardic Spells'!$A$5:$W$161,11)</f>
        <v>  </v>
      </c>
      <c r="N43" s="89"/>
      <c r="O43" s="89"/>
      <c r="P43" s="246"/>
      <c r="Q43" s="89" t="str">
        <f aca="false">VLOOKUP($B43,'Bardic Spells'!$A$5:$W$161,13)</f>
        <v>  </v>
      </c>
      <c r="R43" s="89"/>
      <c r="S43" s="89"/>
      <c r="T43" s="246"/>
      <c r="U43" s="247" t="str">
        <f aca="false">VLOOKUP($B43,'Bardic Spells'!$A$5:$W$161,15)</f>
        <v>  </v>
      </c>
      <c r="V43" s="247"/>
      <c r="W43" s="247"/>
      <c r="X43" s="246"/>
      <c r="Y43" s="89" t="str">
        <f aca="false">VLOOKUP($B43,'Bardic Spells'!$A$5:$W$161,17)</f>
        <v>  </v>
      </c>
      <c r="Z43" s="89"/>
      <c r="AA43" s="89"/>
      <c r="AB43" s="248"/>
      <c r="AC43" s="89" t="str">
        <f aca="false">VLOOKUP($B43,'Bardic Spells'!$A$5:$W$161,19)</f>
        <v>  </v>
      </c>
      <c r="AD43" s="248"/>
      <c r="AE43" s="89" t="str">
        <f aca="false">VLOOKUP($B43,'Bardic Spells'!$A$5:$W$161,21)</f>
        <v>  </v>
      </c>
      <c r="AG43" s="89"/>
    </row>
    <row r="44" customFormat="false" ht="3.75" hidden="false" customHeight="true" outlineLevel="0" collapsed="false">
      <c r="A44" s="249"/>
      <c r="B44" s="246"/>
      <c r="C44" s="128"/>
      <c r="D44" s="128"/>
      <c r="E44" s="128"/>
      <c r="F44" s="128"/>
      <c r="G44" s="128"/>
      <c r="H44" s="128"/>
      <c r="I44" s="251"/>
      <c r="J44" s="246"/>
      <c r="K44" s="251"/>
      <c r="L44" s="128"/>
      <c r="M44" s="128"/>
      <c r="N44" s="128"/>
      <c r="O44" s="128"/>
      <c r="P44" s="128"/>
      <c r="Q44" s="128"/>
      <c r="R44" s="128"/>
      <c r="S44" s="128"/>
      <c r="T44" s="128"/>
      <c r="U44" s="251"/>
      <c r="V44" s="251"/>
      <c r="W44" s="251"/>
      <c r="X44" s="246"/>
      <c r="Y44" s="246"/>
      <c r="Z44" s="246"/>
      <c r="AA44" s="246"/>
      <c r="AB44" s="246"/>
      <c r="AC44" s="246"/>
      <c r="AD44" s="246"/>
      <c r="AE44" s="246"/>
      <c r="AG44" s="246"/>
    </row>
    <row r="45" customFormat="false" ht="18" hidden="false" customHeight="true" outlineLevel="0" collapsed="false">
      <c r="A45" s="244" t="n">
        <f aca="false">IF($W$5&gt;=1,2,"-")</f>
        <v>2</v>
      </c>
      <c r="B45" s="246" t="n">
        <v>57</v>
      </c>
      <c r="C45" s="245" t="str">
        <f aca="false">VLOOKUP($B45,'Bardic Spells'!$A$5:$W$161,5)</f>
        <v>Cat's Grace</v>
      </c>
      <c r="D45" s="245"/>
      <c r="E45" s="245"/>
      <c r="F45" s="245"/>
      <c r="G45" s="245"/>
      <c r="H45" s="246"/>
      <c r="I45" s="247" t="n">
        <f aca="false">VLOOKUP($B45,'Bardic Spells'!$A$5:$W$161,7)</f>
        <v>182</v>
      </c>
      <c r="J45" s="246"/>
      <c r="K45" s="247" t="str">
        <f aca="false">VLOOKUP($B45,'Bardic Spells'!$A$5:$W$161,9)</f>
        <v>V,S,M</v>
      </c>
      <c r="L45" s="246"/>
      <c r="M45" s="89" t="str">
        <f aca="false">VLOOKUP($B45,'Bardic Spells'!$A$5:$W$161,11)</f>
        <v>1 action</v>
      </c>
      <c r="N45" s="89"/>
      <c r="O45" s="89"/>
      <c r="P45" s="246"/>
      <c r="Q45" s="89" t="str">
        <f aca="false">VLOOKUP($B45,'Bardic Spells'!$A$5:$W$161,13)</f>
        <v>Touch</v>
      </c>
      <c r="R45" s="89"/>
      <c r="S45" s="89"/>
      <c r="T45" s="246"/>
      <c r="U45" s="247" t="str">
        <f aca="false">VLOOKUP($B45,'Bardic Spells'!$A$5:$W$161,15)</f>
        <v>Creature Touched</v>
      </c>
      <c r="V45" s="247"/>
      <c r="W45" s="247"/>
      <c r="X45" s="246"/>
      <c r="Y45" s="89" t="str">
        <f aca="false">VLOOKUP($B45,'Bardic Spells'!$A$5:$W$161,17)</f>
        <v>1 hr / LVL</v>
      </c>
      <c r="Z45" s="89"/>
      <c r="AA45" s="89"/>
      <c r="AB45" s="248"/>
      <c r="AC45" s="89" t="str">
        <f aca="false">VLOOKUP($B45,'Bardic Spells'!$A$5:$W$161,19)</f>
        <v>Will</v>
      </c>
      <c r="AD45" s="248"/>
      <c r="AE45" s="89" t="str">
        <f aca="false">VLOOKUP($B45,'Bardic Spells'!$A$5:$W$161,21)</f>
        <v>Yes</v>
      </c>
      <c r="AG45" s="89"/>
    </row>
    <row r="46" customFormat="false" ht="3.75" hidden="false" customHeight="true" outlineLevel="0" collapsed="false">
      <c r="A46" s="249"/>
      <c r="B46" s="246"/>
      <c r="C46" s="248"/>
      <c r="D46" s="248"/>
      <c r="E46" s="248"/>
      <c r="F46" s="248"/>
      <c r="G46" s="248"/>
      <c r="H46" s="248"/>
      <c r="I46" s="251"/>
      <c r="J46" s="246"/>
      <c r="K46" s="251"/>
      <c r="L46" s="248"/>
      <c r="M46" s="248"/>
      <c r="N46" s="248"/>
      <c r="O46" s="248"/>
      <c r="P46" s="246"/>
      <c r="Q46" s="246"/>
      <c r="R46" s="246"/>
      <c r="S46" s="248"/>
      <c r="T46" s="248"/>
      <c r="U46" s="251"/>
      <c r="V46" s="251"/>
      <c r="W46" s="251"/>
      <c r="X46" s="246"/>
      <c r="Y46" s="246"/>
      <c r="Z46" s="246"/>
      <c r="AA46" s="246"/>
      <c r="AB46" s="246"/>
      <c r="AC46" s="246"/>
      <c r="AD46" s="246"/>
      <c r="AE46" s="246"/>
      <c r="AG46" s="246"/>
    </row>
    <row r="47" customFormat="false" ht="18" hidden="false" customHeight="true" outlineLevel="0" collapsed="false">
      <c r="A47" s="244" t="n">
        <f aca="false">IF($W$5&gt;=2,2,"-")</f>
        <v>2</v>
      </c>
      <c r="B47" s="246" t="n">
        <v>65</v>
      </c>
      <c r="C47" s="245" t="str">
        <f aca="false">VLOOKUP($B47,'Bardic Spells'!$A$5:$W$161,5)</f>
        <v>Eagle's Splendor</v>
      </c>
      <c r="D47" s="245"/>
      <c r="E47" s="245"/>
      <c r="F47" s="245"/>
      <c r="G47" s="245"/>
      <c r="H47" s="246"/>
      <c r="I47" s="247" t="str">
        <f aca="false">VLOOKUP($B47,'Bardic Spells'!$A$5:$W$161,7)</f>
        <v>FR68</v>
      </c>
      <c r="J47" s="246"/>
      <c r="K47" s="247" t="str">
        <f aca="false">VLOOKUP($B47,'Bardic Spells'!$A$5:$W$161,9)</f>
        <v>V,S,M</v>
      </c>
      <c r="L47" s="246"/>
      <c r="M47" s="89" t="str">
        <f aca="false">VLOOKUP($B47,'Bardic Spells'!$A$5:$W$161,11)</f>
        <v>1 action</v>
      </c>
      <c r="N47" s="89"/>
      <c r="O47" s="89"/>
      <c r="P47" s="246"/>
      <c r="Q47" s="89" t="str">
        <f aca="false">VLOOKUP($B47,'Bardic Spells'!$A$5:$W$161,13)</f>
        <v>Touch</v>
      </c>
      <c r="R47" s="89"/>
      <c r="S47" s="89"/>
      <c r="T47" s="246"/>
      <c r="U47" s="247" t="str">
        <f aca="false">VLOOKUP($B47,'Bardic Spells'!$A$5:$W$161,15)</f>
        <v>Creature Touched</v>
      </c>
      <c r="V47" s="247"/>
      <c r="W47" s="247"/>
      <c r="X47" s="246"/>
      <c r="Y47" s="89" t="str">
        <f aca="false">VLOOKUP($B47,'Bardic Spells'!$A$5:$W$161,17)</f>
        <v>1 hr / LVL</v>
      </c>
      <c r="Z47" s="89"/>
      <c r="AA47" s="89"/>
      <c r="AB47" s="248"/>
      <c r="AC47" s="89" t="str">
        <f aca="false">VLOOKUP($B47,'Bardic Spells'!$A$5:$W$161,19)</f>
        <v>Will</v>
      </c>
      <c r="AD47" s="248"/>
      <c r="AE47" s="89" t="str">
        <f aca="false">VLOOKUP($B47,'Bardic Spells'!$A$5:$W$161,21)</f>
        <v>Yes</v>
      </c>
      <c r="AG47" s="89"/>
    </row>
    <row r="48" customFormat="false" ht="3.75" hidden="false" customHeight="true" outlineLevel="0" collapsed="false">
      <c r="A48" s="249"/>
      <c r="B48" s="246"/>
      <c r="C48" s="248"/>
      <c r="D48" s="248"/>
      <c r="E48" s="248"/>
      <c r="F48" s="248"/>
      <c r="G48" s="248"/>
      <c r="H48" s="248"/>
      <c r="I48" s="251"/>
      <c r="J48" s="246"/>
      <c r="K48" s="251"/>
      <c r="L48" s="248"/>
      <c r="M48" s="248"/>
      <c r="N48" s="248"/>
      <c r="O48" s="248"/>
      <c r="P48" s="246"/>
      <c r="Q48" s="246"/>
      <c r="R48" s="246"/>
      <c r="S48" s="248"/>
      <c r="T48" s="248"/>
      <c r="U48" s="251"/>
      <c r="V48" s="251"/>
      <c r="W48" s="251"/>
      <c r="X48" s="246"/>
      <c r="Y48" s="246"/>
      <c r="Z48" s="246"/>
      <c r="AA48" s="246"/>
      <c r="AB48" s="246"/>
      <c r="AC48" s="246"/>
      <c r="AD48" s="246"/>
      <c r="AE48" s="246"/>
      <c r="AG48" s="246"/>
    </row>
    <row r="49" customFormat="false" ht="18" hidden="false" customHeight="true" outlineLevel="0" collapsed="false">
      <c r="A49" s="244" t="n">
        <f aca="false">IF($W$5&gt;=3,2,"-")</f>
        <v>2</v>
      </c>
      <c r="B49" s="246" t="n">
        <v>87</v>
      </c>
      <c r="C49" s="245" t="str">
        <f aca="false">VLOOKUP($B49,'Bardic Spells'!$A$5:$W$161,5)</f>
        <v>Summon Swarm</v>
      </c>
      <c r="D49" s="245"/>
      <c r="E49" s="245"/>
      <c r="F49" s="245"/>
      <c r="G49" s="245"/>
      <c r="H49" s="246"/>
      <c r="I49" s="247" t="n">
        <f aca="false">VLOOKUP($B49,'Bardic Spells'!$A$5:$W$161,7)</f>
        <v>261</v>
      </c>
      <c r="J49" s="246"/>
      <c r="K49" s="247" t="str">
        <f aca="false">VLOOKUP($B49,'Bardic Spells'!$A$5:$W$161,9)</f>
        <v>V,S,M</v>
      </c>
      <c r="L49" s="246"/>
      <c r="M49" s="89" t="str">
        <f aca="false">VLOOKUP($B49,'Bardic Spells'!$A$5:$W$161,11)</f>
        <v>1 full round</v>
      </c>
      <c r="N49" s="89"/>
      <c r="O49" s="89"/>
      <c r="P49" s="246"/>
      <c r="Q49" s="89" t="str">
        <f aca="false">VLOOKUP($B49,'Bardic Spells'!$A$5:$W$161,13)</f>
        <v>Close</v>
      </c>
      <c r="R49" s="89"/>
      <c r="S49" s="89"/>
      <c r="T49" s="246"/>
      <c r="U49" s="247" t="str">
        <f aca="false">VLOOKUP($B49,'Bardic Spells'!$A$5:$W$161,15)</f>
        <v>Effect: swarm of small creatures in a 5-ft spread</v>
      </c>
      <c r="V49" s="247"/>
      <c r="W49" s="247"/>
      <c r="X49" s="246"/>
      <c r="Y49" s="89" t="str">
        <f aca="false">VLOOKUP($B49,'Bardic Spells'!$A$5:$W$161,17)</f>
        <v>Conc. + 2 rounds</v>
      </c>
      <c r="Z49" s="89"/>
      <c r="AA49" s="89"/>
      <c r="AB49" s="248"/>
      <c r="AC49" s="89" t="str">
        <f aca="false">VLOOKUP($B49,'Bardic Spells'!$A$5:$W$161,19)</f>
        <v>None</v>
      </c>
      <c r="AD49" s="248"/>
      <c r="AE49" s="89" t="str">
        <f aca="false">VLOOKUP($B49,'Bardic Spells'!$A$5:$W$161,21)</f>
        <v>No</v>
      </c>
      <c r="AG49" s="89"/>
    </row>
    <row r="50" customFormat="false" ht="3.75" hidden="false" customHeight="true" outlineLevel="0" collapsed="false">
      <c r="A50" s="256"/>
      <c r="B50" s="246"/>
      <c r="C50" s="130"/>
      <c r="D50" s="130"/>
      <c r="E50" s="130"/>
      <c r="F50" s="130"/>
      <c r="G50" s="130"/>
      <c r="H50" s="130"/>
      <c r="I50" s="251"/>
      <c r="J50" s="246"/>
      <c r="K50" s="251"/>
      <c r="L50" s="130"/>
      <c r="M50" s="130"/>
      <c r="N50" s="130"/>
      <c r="O50" s="130"/>
      <c r="P50" s="128"/>
      <c r="Q50" s="128"/>
      <c r="R50" s="128"/>
      <c r="S50" s="130"/>
      <c r="T50" s="130"/>
      <c r="U50" s="251"/>
      <c r="V50" s="251"/>
      <c r="W50" s="251"/>
      <c r="X50" s="246"/>
      <c r="Y50" s="246"/>
      <c r="Z50" s="246"/>
      <c r="AA50" s="246"/>
      <c r="AB50" s="246"/>
      <c r="AC50" s="246"/>
      <c r="AD50" s="246"/>
      <c r="AE50" s="246"/>
      <c r="AG50" s="246"/>
    </row>
    <row r="51" customFormat="false" ht="18" hidden="false" customHeight="true" outlineLevel="0" collapsed="false">
      <c r="A51" s="244" t="n">
        <f aca="false">IF($W$5&gt;=4,2,"-")</f>
        <v>2</v>
      </c>
      <c r="B51" s="246" t="n">
        <v>61</v>
      </c>
      <c r="C51" s="245" t="str">
        <f aca="false">VLOOKUP($B51,'Bardic Spells'!$A$5:$W$161,5)</f>
        <v>Darkness</v>
      </c>
      <c r="D51" s="245"/>
      <c r="E51" s="245"/>
      <c r="F51" s="245"/>
      <c r="G51" s="245"/>
      <c r="H51" s="128"/>
      <c r="I51" s="247" t="n">
        <f aca="false">VLOOKUP($B51,'Bardic Spells'!$A$5:$W$161,7)</f>
        <v>190</v>
      </c>
      <c r="J51" s="246"/>
      <c r="K51" s="247" t="str">
        <f aca="false">VLOOKUP($B51,'Bardic Spells'!$A$5:$W$161,9)</f>
        <v>V,M</v>
      </c>
      <c r="L51" s="128"/>
      <c r="M51" s="89" t="str">
        <f aca="false">VLOOKUP($B51,'Bardic Spells'!$A$5:$W$161,11)</f>
        <v>1 action</v>
      </c>
      <c r="N51" s="89"/>
      <c r="O51" s="89"/>
      <c r="P51" s="128"/>
      <c r="Q51" s="89" t="str">
        <f aca="false">VLOOKUP($B51,'Bardic Spells'!$A$5:$W$161,13)</f>
        <v>Touch</v>
      </c>
      <c r="R51" s="89"/>
      <c r="S51" s="89"/>
      <c r="T51" s="128"/>
      <c r="U51" s="247" t="str">
        <f aca="false">VLOOKUP($B51,'Bardic Spells'!$A$5:$W$161,15)</f>
        <v>Object Touched</v>
      </c>
      <c r="V51" s="247"/>
      <c r="W51" s="247"/>
      <c r="X51" s="246"/>
      <c r="Y51" s="89" t="str">
        <f aca="false">VLOOKUP($B51,'Bardic Spells'!$A$5:$W$161,17)</f>
        <v>10 min / LVL</v>
      </c>
      <c r="Z51" s="89"/>
      <c r="AA51" s="89"/>
      <c r="AB51" s="248"/>
      <c r="AC51" s="89" t="str">
        <f aca="false">VLOOKUP($B51,'Bardic Spells'!$A$5:$W$161,19)</f>
        <v>None</v>
      </c>
      <c r="AD51" s="248"/>
      <c r="AE51" s="89" t="str">
        <f aca="false">VLOOKUP($B51,'Bardic Spells'!$A$5:$W$161,21)</f>
        <v>No</v>
      </c>
      <c r="AG51" s="89"/>
    </row>
    <row r="52" customFormat="false" ht="3.75" hidden="false" customHeight="true" outlineLevel="0" collapsed="false">
      <c r="A52" s="256"/>
      <c r="B52" s="246"/>
      <c r="C52" s="130"/>
      <c r="D52" s="130"/>
      <c r="E52" s="130"/>
      <c r="F52" s="130"/>
      <c r="G52" s="130"/>
      <c r="H52" s="130"/>
      <c r="I52" s="251"/>
      <c r="J52" s="246"/>
      <c r="K52" s="251"/>
      <c r="L52" s="130"/>
      <c r="M52" s="130"/>
      <c r="N52" s="130"/>
      <c r="O52" s="130"/>
      <c r="P52" s="128"/>
      <c r="Q52" s="128"/>
      <c r="R52" s="128"/>
      <c r="S52" s="130"/>
      <c r="T52" s="130"/>
      <c r="U52" s="251"/>
      <c r="V52" s="251"/>
      <c r="W52" s="251"/>
      <c r="X52" s="246"/>
      <c r="Y52" s="246"/>
      <c r="Z52" s="246"/>
      <c r="AA52" s="246"/>
      <c r="AB52" s="246"/>
      <c r="AC52" s="246"/>
      <c r="AD52" s="246"/>
      <c r="AE52" s="246"/>
      <c r="AG52" s="246"/>
    </row>
    <row r="53" customFormat="false" ht="18" hidden="false" customHeight="true" outlineLevel="0" collapsed="false">
      <c r="A53" s="244" t="str">
        <f aca="false">IF($W$5&gt;=5,2,"-")</f>
        <v>-</v>
      </c>
      <c r="B53" s="246" t="n">
        <v>1</v>
      </c>
      <c r="C53" s="245" t="str">
        <f aca="false">VLOOKUP($B53,'Bardic Spells'!$A$5:$W$161,5)</f>
        <v>  </v>
      </c>
      <c r="D53" s="245"/>
      <c r="E53" s="245"/>
      <c r="F53" s="245"/>
      <c r="G53" s="245"/>
      <c r="H53" s="128"/>
      <c r="I53" s="247" t="str">
        <f aca="false">VLOOKUP($B53,'Bardic Spells'!$A$5:$W$161,7)</f>
        <v>  </v>
      </c>
      <c r="J53" s="246"/>
      <c r="K53" s="247" t="str">
        <f aca="false">VLOOKUP($B53,'Bardic Spells'!$A$5:$W$161,9)</f>
        <v>  </v>
      </c>
      <c r="L53" s="128"/>
      <c r="M53" s="89" t="str">
        <f aca="false">VLOOKUP($B53,'Bardic Spells'!$A$5:$W$161,11)</f>
        <v>  </v>
      </c>
      <c r="N53" s="89"/>
      <c r="O53" s="89"/>
      <c r="P53" s="128"/>
      <c r="Q53" s="89" t="str">
        <f aca="false">VLOOKUP($B53,'Bardic Spells'!$A$5:$W$161,13)</f>
        <v>  </v>
      </c>
      <c r="R53" s="89"/>
      <c r="S53" s="89"/>
      <c r="T53" s="128"/>
      <c r="U53" s="247" t="str">
        <f aca="false">VLOOKUP($B53,'Bardic Spells'!$A$5:$W$161,15)</f>
        <v>  </v>
      </c>
      <c r="V53" s="247"/>
      <c r="W53" s="247"/>
      <c r="X53" s="246"/>
      <c r="Y53" s="89" t="str">
        <f aca="false">VLOOKUP($B53,'Bardic Spells'!$A$5:$W$161,17)</f>
        <v>  </v>
      </c>
      <c r="Z53" s="89"/>
      <c r="AA53" s="89"/>
      <c r="AB53" s="248"/>
      <c r="AC53" s="89" t="str">
        <f aca="false">VLOOKUP($B53,'Bardic Spells'!$A$5:$W$161,19)</f>
        <v>  </v>
      </c>
      <c r="AD53" s="248"/>
      <c r="AE53" s="89" t="str">
        <f aca="false">VLOOKUP($B53,'Bardic Spells'!$A$5:$W$161,21)</f>
        <v>  </v>
      </c>
      <c r="AG53" s="89"/>
    </row>
    <row r="54" customFormat="false" ht="3.75" hidden="false" customHeight="true" outlineLevel="0" collapsed="false">
      <c r="A54" s="256"/>
      <c r="B54" s="246"/>
      <c r="C54" s="130"/>
      <c r="D54" s="130"/>
      <c r="E54" s="130"/>
      <c r="F54" s="130"/>
      <c r="G54" s="130"/>
      <c r="H54" s="130"/>
      <c r="I54" s="251"/>
      <c r="J54" s="246"/>
      <c r="K54" s="251"/>
      <c r="L54" s="130"/>
      <c r="M54" s="130"/>
      <c r="N54" s="130"/>
      <c r="O54" s="130"/>
      <c r="P54" s="128"/>
      <c r="Q54" s="128"/>
      <c r="R54" s="128"/>
      <c r="S54" s="130"/>
      <c r="T54" s="130"/>
      <c r="U54" s="251"/>
      <c r="V54" s="251"/>
      <c r="W54" s="251"/>
      <c r="X54" s="246"/>
      <c r="Y54" s="246"/>
      <c r="Z54" s="246"/>
      <c r="AA54" s="246"/>
      <c r="AB54" s="246"/>
      <c r="AC54" s="246"/>
      <c r="AD54" s="246"/>
      <c r="AE54" s="246"/>
      <c r="AG54" s="246"/>
    </row>
    <row r="55" customFormat="false" ht="18" hidden="false" customHeight="true" outlineLevel="0" collapsed="false">
      <c r="A55" s="244" t="n">
        <f aca="false">IF($AA$5&gt;=1,3,"-")</f>
        <v>3</v>
      </c>
      <c r="B55" s="246" t="n">
        <v>109</v>
      </c>
      <c r="C55" s="245" t="str">
        <f aca="false">VLOOKUP($B55,'Bardic Spells'!$A$5:$W$161,5)</f>
        <v>Haste</v>
      </c>
      <c r="D55" s="245"/>
      <c r="E55" s="245"/>
      <c r="F55" s="245"/>
      <c r="G55" s="245"/>
      <c r="H55" s="128"/>
      <c r="I55" s="247" t="n">
        <f aca="false">VLOOKUP($B55,'Bardic Spells'!$A$5:$W$161,7)</f>
        <v>212</v>
      </c>
      <c r="J55" s="246"/>
      <c r="K55" s="247" t="str">
        <f aca="false">VLOOKUP($B55,'Bardic Spells'!$A$5:$W$161,9)</f>
        <v>V,S,M</v>
      </c>
      <c r="L55" s="128"/>
      <c r="M55" s="89" t="str">
        <f aca="false">VLOOKUP($B55,'Bardic Spells'!$A$5:$W$161,11)</f>
        <v>1 action</v>
      </c>
      <c r="N55" s="89"/>
      <c r="O55" s="89"/>
      <c r="P55" s="128"/>
      <c r="Q55" s="89" t="str">
        <f aca="false">VLOOKUP($B55,'Bardic Spells'!$A$5:$W$161,13)</f>
        <v>Close</v>
      </c>
      <c r="R55" s="89"/>
      <c r="S55" s="89"/>
      <c r="T55" s="128"/>
      <c r="U55" s="247" t="str">
        <f aca="false">VLOOKUP($B55,'Bardic Spells'!$A$5:$W$161,15)</f>
        <v>One Creature</v>
      </c>
      <c r="V55" s="247"/>
      <c r="W55" s="247"/>
      <c r="X55" s="246"/>
      <c r="Y55" s="89" t="str">
        <f aca="false">VLOOKUP($B55,'Bardic Spells'!$A$5:$W$161,17)</f>
        <v>1 round / LVL</v>
      </c>
      <c r="Z55" s="89"/>
      <c r="AA55" s="89"/>
      <c r="AB55" s="248"/>
      <c r="AC55" s="89" t="str">
        <f aca="false">VLOOKUP($B55,'Bardic Spells'!$A$5:$W$161,19)</f>
        <v>Fort.</v>
      </c>
      <c r="AD55" s="248"/>
      <c r="AE55" s="89" t="str">
        <f aca="false">VLOOKUP($B55,'Bardic Spells'!$A$5:$W$161,21)</f>
        <v>Yes</v>
      </c>
      <c r="AG55" s="89"/>
    </row>
    <row r="56" customFormat="false" ht="3.75" hidden="false" customHeight="true" outlineLevel="0" collapsed="false">
      <c r="A56" s="256"/>
      <c r="B56" s="246"/>
      <c r="C56" s="130"/>
      <c r="D56" s="130"/>
      <c r="E56" s="130"/>
      <c r="F56" s="130"/>
      <c r="G56" s="130"/>
      <c r="H56" s="130"/>
      <c r="I56" s="251"/>
      <c r="J56" s="246"/>
      <c r="K56" s="251"/>
      <c r="L56" s="130"/>
      <c r="M56" s="130"/>
      <c r="N56" s="130"/>
      <c r="O56" s="130"/>
      <c r="P56" s="128"/>
      <c r="Q56" s="128"/>
      <c r="R56" s="128"/>
      <c r="S56" s="130"/>
      <c r="T56" s="130"/>
      <c r="U56" s="251"/>
      <c r="V56" s="251"/>
      <c r="W56" s="251"/>
      <c r="X56" s="246"/>
      <c r="Y56" s="246"/>
      <c r="Z56" s="246"/>
      <c r="AA56" s="246"/>
      <c r="AB56" s="246"/>
      <c r="AC56" s="246"/>
      <c r="AD56" s="246"/>
      <c r="AE56" s="246"/>
      <c r="AG56" s="246"/>
    </row>
    <row r="57" customFormat="false" ht="18" hidden="false" customHeight="true" outlineLevel="0" collapsed="false">
      <c r="A57" s="244" t="n">
        <f aca="false">IF($AA$5&gt;=2,3,"-")</f>
        <v>3</v>
      </c>
      <c r="B57" s="246" t="n">
        <v>96</v>
      </c>
      <c r="C57" s="245" t="str">
        <f aca="false">VLOOKUP($B57,'Bardic Spells'!$A$5:$W$161,5)</f>
        <v>Blink</v>
      </c>
      <c r="D57" s="245"/>
      <c r="E57" s="245"/>
      <c r="F57" s="245"/>
      <c r="G57" s="245"/>
      <c r="H57" s="128"/>
      <c r="I57" s="247" t="n">
        <f aca="false">VLOOKUP($B57,'Bardic Spells'!$A$5:$W$161,7)</f>
        <v>180</v>
      </c>
      <c r="J57" s="246"/>
      <c r="K57" s="247" t="str">
        <f aca="false">VLOOKUP($B57,'Bardic Spells'!$A$5:$W$161,9)</f>
        <v>V,S</v>
      </c>
      <c r="L57" s="128"/>
      <c r="M57" s="89" t="str">
        <f aca="false">VLOOKUP($B57,'Bardic Spells'!$A$5:$W$161,11)</f>
        <v>1 action</v>
      </c>
      <c r="N57" s="89"/>
      <c r="O57" s="89"/>
      <c r="P57" s="128"/>
      <c r="Q57" s="89" t="str">
        <f aca="false">VLOOKUP($B57,'Bardic Spells'!$A$5:$W$161,13)</f>
        <v>Personal</v>
      </c>
      <c r="R57" s="89"/>
      <c r="S57" s="89"/>
      <c r="T57" s="128"/>
      <c r="U57" s="247" t="str">
        <f aca="false">VLOOKUP($B57,'Bardic Spells'!$A$5:$W$161,15)</f>
        <v>You</v>
      </c>
      <c r="V57" s="247"/>
      <c r="W57" s="247"/>
      <c r="X57" s="246"/>
      <c r="Y57" s="89" t="str">
        <f aca="false">VLOOKUP($B57,'Bardic Spells'!$A$5:$W$161,17)</f>
        <v>1 round / LVL</v>
      </c>
      <c r="Z57" s="89"/>
      <c r="AA57" s="89"/>
      <c r="AB57" s="248"/>
      <c r="AC57" s="89" t="str">
        <f aca="false">VLOOKUP($B57,'Bardic Spells'!$A$5:$W$161,19)</f>
        <v>-</v>
      </c>
      <c r="AD57" s="248"/>
      <c r="AE57" s="89" t="str">
        <f aca="false">VLOOKUP($B57,'Bardic Spells'!$A$5:$W$161,21)</f>
        <v>-</v>
      </c>
      <c r="AG57" s="89"/>
    </row>
    <row r="58" customFormat="false" ht="3.75" hidden="false" customHeight="true" outlineLevel="0" collapsed="false">
      <c r="A58" s="256"/>
      <c r="B58" s="246"/>
      <c r="C58" s="130"/>
      <c r="D58" s="130"/>
      <c r="E58" s="130"/>
      <c r="F58" s="130"/>
      <c r="G58" s="130"/>
      <c r="H58" s="130"/>
      <c r="I58" s="251"/>
      <c r="J58" s="246"/>
      <c r="K58" s="251"/>
      <c r="L58" s="130"/>
      <c r="M58" s="130"/>
      <c r="N58" s="130"/>
      <c r="O58" s="130"/>
      <c r="P58" s="128"/>
      <c r="Q58" s="128"/>
      <c r="R58" s="128"/>
      <c r="S58" s="130"/>
      <c r="T58" s="130"/>
      <c r="U58" s="251"/>
      <c r="V58" s="251"/>
      <c r="W58" s="251"/>
      <c r="X58" s="246"/>
      <c r="Y58" s="246"/>
      <c r="Z58" s="246"/>
      <c r="AA58" s="246"/>
      <c r="AB58" s="246"/>
      <c r="AC58" s="246"/>
      <c r="AD58" s="246"/>
      <c r="AE58" s="246"/>
      <c r="AG58" s="246"/>
    </row>
    <row r="59" customFormat="false" ht="18" hidden="false" customHeight="true" outlineLevel="0" collapsed="false">
      <c r="A59" s="244" t="str">
        <f aca="false">IF($AA$5&gt;=3,3,"-")</f>
        <v>-</v>
      </c>
      <c r="B59" s="246" t="n">
        <v>1</v>
      </c>
      <c r="C59" s="245" t="str">
        <f aca="false">VLOOKUP($B59,'Bardic Spells'!$A$5:$W$161,5)</f>
        <v>  </v>
      </c>
      <c r="D59" s="245"/>
      <c r="E59" s="245"/>
      <c r="F59" s="245"/>
      <c r="G59" s="245"/>
      <c r="H59" s="128"/>
      <c r="I59" s="247" t="str">
        <f aca="false">VLOOKUP($B59,'Bardic Spells'!$A$5:$W$161,7)</f>
        <v>  </v>
      </c>
      <c r="J59" s="246"/>
      <c r="K59" s="247" t="str">
        <f aca="false">VLOOKUP($B59,'Bardic Spells'!$A$5:$W$161,9)</f>
        <v>  </v>
      </c>
      <c r="L59" s="128"/>
      <c r="M59" s="89" t="str">
        <f aca="false">VLOOKUP($B59,'Bardic Spells'!$A$5:$W$161,11)</f>
        <v>  </v>
      </c>
      <c r="N59" s="89"/>
      <c r="O59" s="89"/>
      <c r="P59" s="128"/>
      <c r="Q59" s="89" t="str">
        <f aca="false">VLOOKUP($B59,'Bardic Spells'!$A$5:$W$161,13)</f>
        <v>  </v>
      </c>
      <c r="R59" s="89"/>
      <c r="S59" s="89"/>
      <c r="T59" s="128"/>
      <c r="U59" s="247" t="str">
        <f aca="false">VLOOKUP($B59,'Bardic Spells'!$A$5:$W$161,15)</f>
        <v>  </v>
      </c>
      <c r="V59" s="247"/>
      <c r="W59" s="247"/>
      <c r="X59" s="246"/>
      <c r="Y59" s="89" t="str">
        <f aca="false">VLOOKUP($B59,'Bardic Spells'!$A$5:$W$161,17)</f>
        <v>  </v>
      </c>
      <c r="Z59" s="89"/>
      <c r="AA59" s="89"/>
      <c r="AB59" s="248"/>
      <c r="AC59" s="89" t="str">
        <f aca="false">VLOOKUP($B59,'Bardic Spells'!$A$5:$W$161,19)</f>
        <v>  </v>
      </c>
      <c r="AD59" s="248"/>
      <c r="AE59" s="89" t="str">
        <f aca="false">VLOOKUP($B59,'Bardic Spells'!$A$5:$W$161,21)</f>
        <v>  </v>
      </c>
      <c r="AG59" s="89"/>
    </row>
    <row r="60" customFormat="false" ht="3.75" hidden="false" customHeight="true" outlineLevel="0" collapsed="false">
      <c r="A60" s="256"/>
      <c r="B60" s="246"/>
      <c r="C60" s="130"/>
      <c r="D60" s="130"/>
      <c r="E60" s="130"/>
      <c r="F60" s="130"/>
      <c r="G60" s="130"/>
      <c r="H60" s="130"/>
      <c r="I60" s="251"/>
      <c r="J60" s="246"/>
      <c r="K60" s="251"/>
      <c r="L60" s="130"/>
      <c r="M60" s="130"/>
      <c r="N60" s="130"/>
      <c r="O60" s="130"/>
      <c r="P60" s="128"/>
      <c r="Q60" s="128"/>
      <c r="R60" s="128"/>
      <c r="S60" s="130"/>
      <c r="T60" s="130"/>
      <c r="U60" s="251"/>
      <c r="V60" s="251"/>
      <c r="W60" s="251"/>
      <c r="X60" s="246"/>
      <c r="Y60" s="246"/>
      <c r="Z60" s="246"/>
      <c r="AA60" s="246"/>
      <c r="AB60" s="246"/>
      <c r="AC60" s="246"/>
      <c r="AD60" s="246"/>
      <c r="AE60" s="246"/>
      <c r="AG60" s="246"/>
    </row>
    <row r="61" customFormat="false" ht="18" hidden="false" customHeight="true" outlineLevel="0" collapsed="false">
      <c r="A61" s="244" t="str">
        <f aca="false">IF($AA$5&gt;=4,3,"-")</f>
        <v>-</v>
      </c>
      <c r="B61" s="246" t="n">
        <v>1</v>
      </c>
      <c r="C61" s="245" t="str">
        <f aca="false">VLOOKUP($B61,'Bardic Spells'!$A$5:$W$161,5)</f>
        <v>  </v>
      </c>
      <c r="D61" s="245"/>
      <c r="E61" s="245"/>
      <c r="F61" s="245"/>
      <c r="G61" s="245"/>
      <c r="H61" s="128"/>
      <c r="I61" s="247" t="str">
        <f aca="false">VLOOKUP($B61,'Bardic Spells'!$A$5:$W$161,7)</f>
        <v>  </v>
      </c>
      <c r="J61" s="246"/>
      <c r="K61" s="247" t="str">
        <f aca="false">VLOOKUP($B61,'Bardic Spells'!$A$5:$W$161,9)</f>
        <v>  </v>
      </c>
      <c r="L61" s="128"/>
      <c r="M61" s="89" t="str">
        <f aca="false">VLOOKUP($B61,'Bardic Spells'!$A$5:$W$161,11)</f>
        <v>  </v>
      </c>
      <c r="N61" s="89"/>
      <c r="O61" s="89"/>
      <c r="P61" s="128"/>
      <c r="Q61" s="89" t="str">
        <f aca="false">VLOOKUP($B61,'Bardic Spells'!$A$5:$W$161,13)</f>
        <v>  </v>
      </c>
      <c r="R61" s="89"/>
      <c r="S61" s="89"/>
      <c r="T61" s="128"/>
      <c r="U61" s="247" t="str">
        <f aca="false">VLOOKUP($B61,'Bardic Spells'!$A$5:$W$161,15)</f>
        <v>  </v>
      </c>
      <c r="V61" s="247"/>
      <c r="W61" s="247"/>
      <c r="X61" s="246"/>
      <c r="Y61" s="89" t="str">
        <f aca="false">VLOOKUP($B61,'Bardic Spells'!$A$5:$W$161,17)</f>
        <v>  </v>
      </c>
      <c r="Z61" s="89"/>
      <c r="AA61" s="89"/>
      <c r="AB61" s="248"/>
      <c r="AC61" s="89" t="str">
        <f aca="false">VLOOKUP($B61,'Bardic Spells'!$A$5:$W$161,19)</f>
        <v>  </v>
      </c>
      <c r="AD61" s="248"/>
      <c r="AE61" s="89" t="str">
        <f aca="false">VLOOKUP($B61,'Bardic Spells'!$A$5:$W$161,21)</f>
        <v>  </v>
      </c>
      <c r="AG61" s="89"/>
    </row>
    <row r="62" customFormat="false" ht="3.75" hidden="false" customHeight="true" outlineLevel="0" collapsed="false">
      <c r="A62" s="256"/>
      <c r="B62" s="246"/>
      <c r="C62" s="130"/>
      <c r="D62" s="130"/>
      <c r="E62" s="130"/>
      <c r="F62" s="130"/>
      <c r="G62" s="130"/>
      <c r="H62" s="130"/>
      <c r="I62" s="251"/>
      <c r="J62" s="246"/>
      <c r="K62" s="251"/>
      <c r="L62" s="130"/>
      <c r="M62" s="130"/>
      <c r="N62" s="130"/>
      <c r="O62" s="130"/>
      <c r="P62" s="128"/>
      <c r="Q62" s="128"/>
      <c r="R62" s="128"/>
      <c r="S62" s="130"/>
      <c r="T62" s="130"/>
      <c r="U62" s="251"/>
      <c r="V62" s="251"/>
      <c r="W62" s="251"/>
      <c r="X62" s="246"/>
      <c r="Y62" s="246"/>
      <c r="Z62" s="246"/>
      <c r="AA62" s="246"/>
      <c r="AB62" s="246"/>
      <c r="AC62" s="246"/>
      <c r="AD62" s="246"/>
      <c r="AE62" s="246"/>
      <c r="AG62" s="246"/>
    </row>
    <row r="63" customFormat="false" ht="18" hidden="false" customHeight="true" outlineLevel="0" collapsed="false">
      <c r="A63" s="244" t="str">
        <f aca="false">IF($AA$5&gt;=5,3,"-")</f>
        <v>-</v>
      </c>
      <c r="B63" s="246" t="n">
        <v>1</v>
      </c>
      <c r="C63" s="245" t="str">
        <f aca="false">VLOOKUP($B63,'Bardic Spells'!$A$5:$W$161,5)</f>
        <v>  </v>
      </c>
      <c r="D63" s="245"/>
      <c r="E63" s="245"/>
      <c r="F63" s="245"/>
      <c r="G63" s="245"/>
      <c r="H63" s="128"/>
      <c r="I63" s="247" t="str">
        <f aca="false">VLOOKUP($B63,'Bardic Spells'!$A$5:$W$161,7)</f>
        <v>  </v>
      </c>
      <c r="J63" s="246"/>
      <c r="K63" s="247" t="str">
        <f aca="false">VLOOKUP($B63,'Bardic Spells'!$A$5:$W$161,9)</f>
        <v>  </v>
      </c>
      <c r="L63" s="128"/>
      <c r="M63" s="89" t="str">
        <f aca="false">VLOOKUP($B63,'Bardic Spells'!$A$5:$W$161,11)</f>
        <v>  </v>
      </c>
      <c r="N63" s="89"/>
      <c r="O63" s="89"/>
      <c r="P63" s="128"/>
      <c r="Q63" s="89" t="str">
        <f aca="false">VLOOKUP($B63,'Bardic Spells'!$A$5:$W$161,13)</f>
        <v>  </v>
      </c>
      <c r="R63" s="89"/>
      <c r="S63" s="89"/>
      <c r="T63" s="128"/>
      <c r="U63" s="247" t="str">
        <f aca="false">VLOOKUP($B63,'Bardic Spells'!$A$5:$W$161,15)</f>
        <v>  </v>
      </c>
      <c r="V63" s="247"/>
      <c r="W63" s="247"/>
      <c r="X63" s="246"/>
      <c r="Y63" s="89" t="str">
        <f aca="false">VLOOKUP($B63,'Bardic Spells'!$A$5:$W$161,17)</f>
        <v>  </v>
      </c>
      <c r="Z63" s="89"/>
      <c r="AA63" s="89"/>
      <c r="AB63" s="248"/>
      <c r="AC63" s="89" t="str">
        <f aca="false">VLOOKUP($B63,'Bardic Spells'!$A$5:$W$161,19)</f>
        <v>  </v>
      </c>
      <c r="AD63" s="248"/>
      <c r="AE63" s="89" t="str">
        <f aca="false">VLOOKUP($B63,'Bardic Spells'!$A$5:$W$161,21)</f>
        <v>  </v>
      </c>
      <c r="AG63" s="89"/>
    </row>
    <row r="64" customFormat="false" ht="3.75" hidden="false" customHeight="true" outlineLevel="0" collapsed="false">
      <c r="A64" s="256"/>
      <c r="B64" s="246"/>
      <c r="C64" s="130"/>
      <c r="D64" s="130"/>
      <c r="E64" s="130"/>
      <c r="F64" s="130"/>
      <c r="G64" s="130"/>
      <c r="H64" s="130"/>
      <c r="I64" s="251"/>
      <c r="J64" s="246"/>
      <c r="K64" s="251"/>
      <c r="L64" s="130"/>
      <c r="M64" s="130"/>
      <c r="N64" s="130"/>
      <c r="O64" s="130"/>
      <c r="P64" s="128"/>
      <c r="Q64" s="128"/>
      <c r="R64" s="128"/>
      <c r="S64" s="130"/>
      <c r="T64" s="130"/>
      <c r="U64" s="251"/>
      <c r="V64" s="251"/>
      <c r="W64" s="251"/>
      <c r="X64" s="246"/>
      <c r="Y64" s="246"/>
      <c r="Z64" s="246"/>
      <c r="AA64" s="246"/>
      <c r="AB64" s="246"/>
      <c r="AC64" s="246"/>
      <c r="AD64" s="246"/>
      <c r="AE64" s="246"/>
      <c r="AG64" s="246"/>
    </row>
    <row r="65" customFormat="false" ht="18" hidden="false" customHeight="true" outlineLevel="0" collapsed="false">
      <c r="A65" s="244" t="str">
        <f aca="false">IF($AE$5&gt;=1,4,"-")</f>
        <v>-</v>
      </c>
      <c r="B65" s="246" t="n">
        <v>1</v>
      </c>
      <c r="C65" s="245" t="str">
        <f aca="false">VLOOKUP($B65,'Bardic Spells'!$A$5:$W$161,5)</f>
        <v>  </v>
      </c>
      <c r="D65" s="245"/>
      <c r="E65" s="245"/>
      <c r="F65" s="245"/>
      <c r="G65" s="245"/>
      <c r="H65" s="128"/>
      <c r="I65" s="247" t="str">
        <f aca="false">VLOOKUP($B65,'Bardic Spells'!$A$5:$W$161,7)</f>
        <v>  </v>
      </c>
      <c r="J65" s="246"/>
      <c r="K65" s="247" t="str">
        <f aca="false">VLOOKUP($B65,'Bardic Spells'!$A$5:$W$161,9)</f>
        <v>  </v>
      </c>
      <c r="L65" s="128"/>
      <c r="M65" s="89" t="str">
        <f aca="false">VLOOKUP($B65,'Bardic Spells'!$A$5:$W$161,11)</f>
        <v>  </v>
      </c>
      <c r="N65" s="89"/>
      <c r="O65" s="89"/>
      <c r="P65" s="128"/>
      <c r="Q65" s="89" t="str">
        <f aca="false">VLOOKUP($B65,'Bardic Spells'!$A$5:$W$161,13)</f>
        <v>  </v>
      </c>
      <c r="R65" s="89"/>
      <c r="S65" s="89"/>
      <c r="T65" s="128"/>
      <c r="U65" s="247" t="str">
        <f aca="false">VLOOKUP($B65,'Bardic Spells'!$A$5:$W$161,15)</f>
        <v>  </v>
      </c>
      <c r="V65" s="247"/>
      <c r="W65" s="247"/>
      <c r="X65" s="246"/>
      <c r="Y65" s="89" t="str">
        <f aca="false">VLOOKUP($B65,'Bardic Spells'!$A$5:$W$161,17)</f>
        <v>  </v>
      </c>
      <c r="Z65" s="89"/>
      <c r="AA65" s="89"/>
      <c r="AB65" s="248"/>
      <c r="AC65" s="89" t="str">
        <f aca="false">VLOOKUP($B65,'Bardic Spells'!$A$5:$W$161,19)</f>
        <v>  </v>
      </c>
      <c r="AD65" s="248"/>
      <c r="AE65" s="89" t="str">
        <f aca="false">VLOOKUP($B65,'Bardic Spells'!$A$5:$W$161,21)</f>
        <v>  </v>
      </c>
      <c r="AG65" s="89"/>
    </row>
    <row r="66" customFormat="false" ht="3.75" hidden="false" customHeight="true" outlineLevel="0" collapsed="false">
      <c r="A66" s="256"/>
      <c r="B66" s="246"/>
      <c r="C66" s="130"/>
      <c r="D66" s="130"/>
      <c r="E66" s="130"/>
      <c r="F66" s="130"/>
      <c r="G66" s="130"/>
      <c r="H66" s="130"/>
      <c r="I66" s="251"/>
      <c r="J66" s="246"/>
      <c r="K66" s="251"/>
      <c r="L66" s="130"/>
      <c r="M66" s="130"/>
      <c r="N66" s="130"/>
      <c r="O66" s="130"/>
      <c r="P66" s="128"/>
      <c r="Q66" s="128"/>
      <c r="R66" s="128"/>
      <c r="S66" s="130"/>
      <c r="T66" s="130"/>
      <c r="U66" s="251"/>
      <c r="V66" s="251"/>
      <c r="W66" s="251"/>
      <c r="X66" s="246"/>
      <c r="Y66" s="246"/>
      <c r="Z66" s="246"/>
      <c r="AA66" s="246"/>
      <c r="AB66" s="246"/>
      <c r="AC66" s="246"/>
      <c r="AD66" s="246"/>
      <c r="AE66" s="246"/>
      <c r="AG66" s="246"/>
    </row>
    <row r="67" customFormat="false" ht="18" hidden="false" customHeight="true" outlineLevel="0" collapsed="false">
      <c r="A67" s="244" t="str">
        <f aca="false">IF($AE$5&gt;=2,4,"-")</f>
        <v>-</v>
      </c>
      <c r="B67" s="246" t="n">
        <v>1</v>
      </c>
      <c r="C67" s="245" t="str">
        <f aca="false">VLOOKUP($B67,'Bardic Spells'!$A$5:$W$161,5)</f>
        <v>  </v>
      </c>
      <c r="D67" s="245"/>
      <c r="E67" s="245"/>
      <c r="F67" s="245"/>
      <c r="G67" s="245"/>
      <c r="H67" s="128"/>
      <c r="I67" s="247" t="str">
        <f aca="false">VLOOKUP($B67,'Bardic Spells'!$A$5:$W$161,7)</f>
        <v>  </v>
      </c>
      <c r="J67" s="246"/>
      <c r="K67" s="247" t="str">
        <f aca="false">VLOOKUP($B67,'Bardic Spells'!$A$5:$W$161,9)</f>
        <v>  </v>
      </c>
      <c r="L67" s="128"/>
      <c r="M67" s="89" t="str">
        <f aca="false">VLOOKUP($B67,'Bardic Spells'!$A$5:$W$161,11)</f>
        <v>  </v>
      </c>
      <c r="N67" s="89"/>
      <c r="O67" s="89"/>
      <c r="P67" s="128"/>
      <c r="Q67" s="89" t="str">
        <f aca="false">VLOOKUP($B67,'Bardic Spells'!$A$5:$W$161,13)</f>
        <v>  </v>
      </c>
      <c r="R67" s="89"/>
      <c r="S67" s="89"/>
      <c r="T67" s="128"/>
      <c r="U67" s="247" t="str">
        <f aca="false">VLOOKUP($B67,'Bardic Spells'!$A$5:$W$161,15)</f>
        <v>  </v>
      </c>
      <c r="V67" s="247"/>
      <c r="W67" s="247"/>
      <c r="X67" s="246"/>
      <c r="Y67" s="89" t="str">
        <f aca="false">VLOOKUP($B67,'Bardic Spells'!$A$5:$W$161,17)</f>
        <v>  </v>
      </c>
      <c r="Z67" s="89"/>
      <c r="AA67" s="89"/>
      <c r="AB67" s="248"/>
      <c r="AC67" s="89" t="str">
        <f aca="false">VLOOKUP($B67,'Bardic Spells'!$A$5:$W$161,19)</f>
        <v>  </v>
      </c>
      <c r="AD67" s="248"/>
      <c r="AE67" s="89" t="str">
        <f aca="false">VLOOKUP($B67,'Bardic Spells'!$A$5:$W$161,21)</f>
        <v>  </v>
      </c>
      <c r="AG67" s="89"/>
    </row>
    <row r="68" customFormat="false" ht="3.75" hidden="false" customHeight="true" outlineLevel="0" collapsed="false">
      <c r="A68" s="256"/>
      <c r="B68" s="246"/>
      <c r="C68" s="130"/>
      <c r="D68" s="130"/>
      <c r="E68" s="130"/>
      <c r="F68" s="130"/>
      <c r="G68" s="130"/>
      <c r="H68" s="130"/>
      <c r="I68" s="251"/>
      <c r="J68" s="246"/>
      <c r="K68" s="251"/>
      <c r="L68" s="130"/>
      <c r="M68" s="130"/>
      <c r="N68" s="130"/>
      <c r="O68" s="130"/>
      <c r="P68" s="128"/>
      <c r="Q68" s="128"/>
      <c r="R68" s="128"/>
      <c r="S68" s="130"/>
      <c r="T68" s="130"/>
      <c r="U68" s="251"/>
      <c r="V68" s="251"/>
      <c r="W68" s="251"/>
      <c r="X68" s="246"/>
      <c r="Y68" s="246"/>
      <c r="Z68" s="246"/>
      <c r="AA68" s="246"/>
      <c r="AB68" s="246"/>
      <c r="AC68" s="246"/>
      <c r="AD68" s="246"/>
      <c r="AE68" s="246"/>
      <c r="AG68" s="246"/>
    </row>
    <row r="69" customFormat="false" ht="18" hidden="false" customHeight="true" outlineLevel="0" collapsed="false">
      <c r="A69" s="244" t="str">
        <f aca="false">IF($AE$5&gt;=3,4,"-")</f>
        <v>-</v>
      </c>
      <c r="B69" s="246" t="n">
        <v>1</v>
      </c>
      <c r="C69" s="245" t="str">
        <f aca="false">VLOOKUP($B69,'Bardic Spells'!$A$5:$W$161,5)</f>
        <v>  </v>
      </c>
      <c r="D69" s="245"/>
      <c r="E69" s="245"/>
      <c r="F69" s="245"/>
      <c r="G69" s="245"/>
      <c r="H69" s="128"/>
      <c r="I69" s="247" t="str">
        <f aca="false">VLOOKUP($B69,'Bardic Spells'!$A$5:$W$161,7)</f>
        <v>  </v>
      </c>
      <c r="J69" s="246"/>
      <c r="K69" s="247" t="str">
        <f aca="false">VLOOKUP($B69,'Bardic Spells'!$A$5:$W$161,9)</f>
        <v>  </v>
      </c>
      <c r="L69" s="128"/>
      <c r="M69" s="89" t="str">
        <f aca="false">VLOOKUP($B69,'Bardic Spells'!$A$5:$W$161,11)</f>
        <v>  </v>
      </c>
      <c r="N69" s="89"/>
      <c r="O69" s="89"/>
      <c r="P69" s="128"/>
      <c r="Q69" s="89" t="str">
        <f aca="false">VLOOKUP($B69,'Bardic Spells'!$A$5:$W$161,13)</f>
        <v>  </v>
      </c>
      <c r="R69" s="89"/>
      <c r="S69" s="89"/>
      <c r="T69" s="128"/>
      <c r="U69" s="247" t="str">
        <f aca="false">VLOOKUP($B69,'Bardic Spells'!$A$5:$W$161,15)</f>
        <v>  </v>
      </c>
      <c r="V69" s="247"/>
      <c r="W69" s="247"/>
      <c r="X69" s="246"/>
      <c r="Y69" s="89" t="str">
        <f aca="false">VLOOKUP($B69,'Bardic Spells'!$A$5:$W$161,17)</f>
        <v>  </v>
      </c>
      <c r="Z69" s="89"/>
      <c r="AA69" s="89"/>
      <c r="AB69" s="248"/>
      <c r="AC69" s="89" t="str">
        <f aca="false">VLOOKUP($B69,'Bardic Spells'!$A$5:$W$161,19)</f>
        <v>  </v>
      </c>
      <c r="AD69" s="248"/>
      <c r="AE69" s="89" t="str">
        <f aca="false">VLOOKUP($B69,'Bardic Spells'!$A$5:$W$161,21)</f>
        <v>  </v>
      </c>
      <c r="AG69" s="89"/>
    </row>
    <row r="70" customFormat="false" ht="3.75" hidden="false" customHeight="true" outlineLevel="0" collapsed="false">
      <c r="A70" s="256"/>
      <c r="B70" s="246"/>
      <c r="C70" s="130"/>
      <c r="D70" s="130"/>
      <c r="E70" s="130"/>
      <c r="F70" s="130"/>
      <c r="G70" s="130"/>
      <c r="H70" s="130"/>
      <c r="I70" s="251"/>
      <c r="J70" s="246"/>
      <c r="K70" s="251"/>
      <c r="L70" s="130"/>
      <c r="M70" s="130"/>
      <c r="N70" s="130"/>
      <c r="O70" s="130"/>
      <c r="P70" s="128"/>
      <c r="Q70" s="128"/>
      <c r="R70" s="128"/>
      <c r="S70" s="130"/>
      <c r="T70" s="130"/>
      <c r="U70" s="251"/>
      <c r="V70" s="251"/>
      <c r="W70" s="251"/>
      <c r="X70" s="246"/>
      <c r="Y70" s="246"/>
      <c r="Z70" s="246"/>
      <c r="AA70" s="246"/>
      <c r="AB70" s="246"/>
      <c r="AC70" s="246"/>
      <c r="AD70" s="246"/>
      <c r="AE70" s="246"/>
      <c r="AG70" s="246"/>
    </row>
    <row r="71" customFormat="false" ht="18" hidden="false" customHeight="true" outlineLevel="0" collapsed="false">
      <c r="A71" s="244" t="str">
        <f aca="false">IF($AE$5&gt;=4,4,"-")</f>
        <v>-</v>
      </c>
      <c r="B71" s="246" t="n">
        <v>1</v>
      </c>
      <c r="C71" s="245" t="str">
        <f aca="false">VLOOKUP($B71,'Bardic Spells'!$A$5:$W$161,5)</f>
        <v>  </v>
      </c>
      <c r="D71" s="245"/>
      <c r="E71" s="245"/>
      <c r="F71" s="245"/>
      <c r="G71" s="245"/>
      <c r="H71" s="128"/>
      <c r="I71" s="247" t="str">
        <f aca="false">VLOOKUP($B71,'Bardic Spells'!$A$5:$W$161,7)</f>
        <v>  </v>
      </c>
      <c r="J71" s="246"/>
      <c r="K71" s="247" t="str">
        <f aca="false">VLOOKUP($B71,'Bardic Spells'!$A$5:$W$161,9)</f>
        <v>  </v>
      </c>
      <c r="L71" s="128"/>
      <c r="M71" s="89" t="str">
        <f aca="false">VLOOKUP($B71,'Bardic Spells'!$A$5:$W$161,11)</f>
        <v>  </v>
      </c>
      <c r="N71" s="89"/>
      <c r="O71" s="89"/>
      <c r="P71" s="128"/>
      <c r="Q71" s="89" t="str">
        <f aca="false">VLOOKUP($B71,'Bardic Spells'!$A$5:$W$161,13)</f>
        <v>  </v>
      </c>
      <c r="R71" s="89"/>
      <c r="S71" s="89"/>
      <c r="T71" s="128"/>
      <c r="U71" s="247" t="str">
        <f aca="false">VLOOKUP($B71,'Bardic Spells'!$A$5:$W$161,15)</f>
        <v>  </v>
      </c>
      <c r="V71" s="247"/>
      <c r="W71" s="247"/>
      <c r="X71" s="246"/>
      <c r="Y71" s="89" t="str">
        <f aca="false">VLOOKUP($B71,'Bardic Spells'!$A$5:$W$161,17)</f>
        <v>  </v>
      </c>
      <c r="Z71" s="89"/>
      <c r="AA71" s="89"/>
      <c r="AB71" s="248"/>
      <c r="AC71" s="89" t="str">
        <f aca="false">VLOOKUP($B71,'Bardic Spells'!$A$5:$W$161,19)</f>
        <v>  </v>
      </c>
      <c r="AD71" s="248"/>
      <c r="AE71" s="89" t="str">
        <f aca="false">VLOOKUP($B71,'Bardic Spells'!$A$5:$W$161,21)</f>
        <v>  </v>
      </c>
      <c r="AG71" s="89"/>
    </row>
    <row r="72" customFormat="false" ht="3.75" hidden="false" customHeight="true" outlineLevel="0" collapsed="false">
      <c r="A72" s="256"/>
      <c r="B72" s="246"/>
      <c r="C72" s="130"/>
      <c r="D72" s="130"/>
      <c r="E72" s="130"/>
      <c r="F72" s="130"/>
      <c r="G72" s="130"/>
      <c r="H72" s="130"/>
      <c r="I72" s="251"/>
      <c r="J72" s="246"/>
      <c r="K72" s="251"/>
      <c r="L72" s="130"/>
      <c r="M72" s="130"/>
      <c r="N72" s="130"/>
      <c r="O72" s="130"/>
      <c r="P72" s="128"/>
      <c r="Q72" s="128"/>
      <c r="R72" s="128"/>
      <c r="S72" s="130"/>
      <c r="T72" s="130"/>
      <c r="U72" s="251"/>
      <c r="V72" s="251"/>
      <c r="W72" s="251"/>
      <c r="X72" s="246"/>
      <c r="Y72" s="246"/>
      <c r="Z72" s="246"/>
      <c r="AA72" s="246"/>
      <c r="AB72" s="246"/>
      <c r="AC72" s="246"/>
      <c r="AD72" s="246"/>
      <c r="AE72" s="246"/>
      <c r="AG72" s="246"/>
    </row>
    <row r="73" customFormat="false" ht="18" hidden="false" customHeight="true" outlineLevel="0" collapsed="false">
      <c r="A73" s="244" t="str">
        <f aca="false">IF($AE$5&gt;=5,4,"-")</f>
        <v>-</v>
      </c>
      <c r="B73" s="246" t="n">
        <v>1</v>
      </c>
      <c r="C73" s="245" t="str">
        <f aca="false">VLOOKUP($B73,'Bardic Spells'!$A$5:$W$161,5)</f>
        <v>  </v>
      </c>
      <c r="D73" s="245"/>
      <c r="E73" s="245"/>
      <c r="F73" s="245"/>
      <c r="G73" s="245"/>
      <c r="H73" s="128"/>
      <c r="I73" s="247" t="str">
        <f aca="false">VLOOKUP($B73,'Bardic Spells'!$A$5:$W$161,7)</f>
        <v>  </v>
      </c>
      <c r="J73" s="246"/>
      <c r="K73" s="247" t="str">
        <f aca="false">VLOOKUP($B73,'Bardic Spells'!$A$5:$W$161,9)</f>
        <v>  </v>
      </c>
      <c r="L73" s="128"/>
      <c r="M73" s="89" t="str">
        <f aca="false">VLOOKUP($B73,'Bardic Spells'!$A$5:$W$161,11)</f>
        <v>  </v>
      </c>
      <c r="N73" s="89"/>
      <c r="O73" s="89"/>
      <c r="P73" s="128"/>
      <c r="Q73" s="89" t="str">
        <f aca="false">VLOOKUP($B73,'Bardic Spells'!$A$5:$W$161,13)</f>
        <v>  </v>
      </c>
      <c r="R73" s="89"/>
      <c r="S73" s="89"/>
      <c r="T73" s="128"/>
      <c r="U73" s="247" t="str">
        <f aca="false">VLOOKUP($B73,'Bardic Spells'!$A$5:$W$161,15)</f>
        <v>  </v>
      </c>
      <c r="V73" s="247"/>
      <c r="W73" s="247"/>
      <c r="X73" s="246"/>
      <c r="Y73" s="89" t="str">
        <f aca="false">VLOOKUP($B73,'Bardic Spells'!$A$5:$W$161,17)</f>
        <v>  </v>
      </c>
      <c r="Z73" s="89"/>
      <c r="AA73" s="89"/>
      <c r="AB73" s="248"/>
      <c r="AC73" s="89" t="str">
        <f aca="false">VLOOKUP($B73,'Bardic Spells'!$A$5:$W$161,19)</f>
        <v>  </v>
      </c>
      <c r="AD73" s="248"/>
      <c r="AE73" s="89" t="str">
        <f aca="false">VLOOKUP($B73,'Bardic Spells'!$A$5:$W$161,21)</f>
        <v>  </v>
      </c>
      <c r="AG73" s="89"/>
    </row>
    <row r="74" customFormat="false" ht="3.75" hidden="false" customHeight="true" outlineLevel="0" collapsed="false">
      <c r="A74" s="256"/>
      <c r="B74" s="246"/>
      <c r="C74" s="130"/>
      <c r="D74" s="130"/>
      <c r="E74" s="130"/>
      <c r="F74" s="130"/>
      <c r="G74" s="130"/>
      <c r="H74" s="130"/>
      <c r="I74" s="251"/>
      <c r="J74" s="246"/>
      <c r="K74" s="251"/>
      <c r="L74" s="130"/>
      <c r="M74" s="130"/>
      <c r="N74" s="130"/>
      <c r="O74" s="130"/>
      <c r="P74" s="128"/>
      <c r="Q74" s="128"/>
      <c r="R74" s="128"/>
      <c r="S74" s="130"/>
      <c r="T74" s="130"/>
      <c r="U74" s="251"/>
      <c r="V74" s="251"/>
      <c r="W74" s="251"/>
      <c r="X74" s="246"/>
      <c r="Y74" s="246"/>
      <c r="Z74" s="246"/>
      <c r="AA74" s="246"/>
      <c r="AB74" s="246"/>
      <c r="AC74" s="246"/>
      <c r="AD74" s="246"/>
      <c r="AE74" s="246"/>
      <c r="AG74" s="246"/>
    </row>
    <row r="75" customFormat="false" ht="18" hidden="false" customHeight="true" outlineLevel="0" collapsed="false">
      <c r="A75" s="244" t="str">
        <f aca="false">IF($O$7&gt;=1,5,"-")</f>
        <v>-</v>
      </c>
      <c r="B75" s="246" t="n">
        <v>1</v>
      </c>
      <c r="C75" s="245" t="str">
        <f aca="false">VLOOKUP($B75,'Bardic Spells'!$A$5:$W$161,5)</f>
        <v>  </v>
      </c>
      <c r="D75" s="245"/>
      <c r="E75" s="245"/>
      <c r="F75" s="245"/>
      <c r="G75" s="245"/>
      <c r="H75" s="128"/>
      <c r="I75" s="247" t="str">
        <f aca="false">VLOOKUP($B75,'Bardic Spells'!$A$5:$W$161,7)</f>
        <v>  </v>
      </c>
      <c r="J75" s="246"/>
      <c r="K75" s="247" t="str">
        <f aca="false">VLOOKUP($B75,'Bardic Spells'!$A$5:$W$161,9)</f>
        <v>  </v>
      </c>
      <c r="L75" s="128"/>
      <c r="M75" s="89" t="str">
        <f aca="false">VLOOKUP($B75,'Bardic Spells'!$A$5:$W$161,11)</f>
        <v>  </v>
      </c>
      <c r="N75" s="89"/>
      <c r="O75" s="89"/>
      <c r="P75" s="128"/>
      <c r="Q75" s="89" t="str">
        <f aca="false">VLOOKUP($B75,'Bardic Spells'!$A$5:$W$161,13)</f>
        <v>  </v>
      </c>
      <c r="R75" s="89"/>
      <c r="S75" s="89"/>
      <c r="T75" s="128"/>
      <c r="U75" s="247" t="str">
        <f aca="false">VLOOKUP($B75,'Bardic Spells'!$A$5:$W$161,15)</f>
        <v>  </v>
      </c>
      <c r="V75" s="247"/>
      <c r="W75" s="247"/>
      <c r="X75" s="246"/>
      <c r="Y75" s="89" t="str">
        <f aca="false">VLOOKUP($B75,'Bardic Spells'!$A$5:$W$161,17)</f>
        <v>  </v>
      </c>
      <c r="Z75" s="89"/>
      <c r="AA75" s="89"/>
      <c r="AB75" s="248"/>
      <c r="AC75" s="89" t="str">
        <f aca="false">VLOOKUP($B75,'Bardic Spells'!$A$5:$W$161,19)</f>
        <v>  </v>
      </c>
      <c r="AD75" s="248"/>
      <c r="AE75" s="89" t="str">
        <f aca="false">VLOOKUP($B75,'Bardic Spells'!$A$5:$W$161,21)</f>
        <v>  </v>
      </c>
      <c r="AG75" s="89"/>
    </row>
    <row r="76" customFormat="false" ht="3.75" hidden="false" customHeight="true" outlineLevel="0" collapsed="false">
      <c r="A76" s="256"/>
      <c r="B76" s="246"/>
      <c r="C76" s="130"/>
      <c r="D76" s="130"/>
      <c r="E76" s="130"/>
      <c r="F76" s="130"/>
      <c r="G76" s="130"/>
      <c r="H76" s="130"/>
      <c r="I76" s="251"/>
      <c r="J76" s="246"/>
      <c r="K76" s="251"/>
      <c r="L76" s="130"/>
      <c r="M76" s="130"/>
      <c r="N76" s="130"/>
      <c r="O76" s="130"/>
      <c r="P76" s="128"/>
      <c r="Q76" s="128"/>
      <c r="R76" s="128"/>
      <c r="S76" s="130"/>
      <c r="T76" s="130"/>
      <c r="U76" s="251"/>
      <c r="V76" s="251"/>
      <c r="W76" s="251"/>
      <c r="X76" s="246"/>
      <c r="Y76" s="246"/>
      <c r="Z76" s="246"/>
      <c r="AA76" s="246"/>
      <c r="AB76" s="246"/>
      <c r="AC76" s="246"/>
      <c r="AD76" s="246"/>
      <c r="AE76" s="246"/>
      <c r="AG76" s="246"/>
    </row>
    <row r="77" customFormat="false" ht="18" hidden="false" customHeight="true" outlineLevel="0" collapsed="false">
      <c r="A77" s="244" t="str">
        <f aca="false">IF($O$7&gt;=2,5,"-")</f>
        <v>-</v>
      </c>
      <c r="B77" s="246" t="n">
        <v>1</v>
      </c>
      <c r="C77" s="245" t="str">
        <f aca="false">VLOOKUP($B77,'Bardic Spells'!$A$5:$W$161,5)</f>
        <v>  </v>
      </c>
      <c r="D77" s="245"/>
      <c r="E77" s="245"/>
      <c r="F77" s="245"/>
      <c r="G77" s="245"/>
      <c r="H77" s="128"/>
      <c r="I77" s="247" t="str">
        <f aca="false">VLOOKUP($B77,'Bardic Spells'!$A$5:$W$161,7)</f>
        <v>  </v>
      </c>
      <c r="J77" s="246"/>
      <c r="K77" s="247" t="str">
        <f aca="false">VLOOKUP($B77,'Bardic Spells'!$A$5:$W$161,9)</f>
        <v>  </v>
      </c>
      <c r="L77" s="128"/>
      <c r="M77" s="89" t="str">
        <f aca="false">VLOOKUP($B77,'Bardic Spells'!$A$5:$W$161,11)</f>
        <v>  </v>
      </c>
      <c r="N77" s="89"/>
      <c r="O77" s="89"/>
      <c r="P77" s="128"/>
      <c r="Q77" s="89" t="str">
        <f aca="false">VLOOKUP($B77,'Bardic Spells'!$A$5:$W$161,13)</f>
        <v>  </v>
      </c>
      <c r="R77" s="89"/>
      <c r="S77" s="89"/>
      <c r="T77" s="128"/>
      <c r="U77" s="247" t="str">
        <f aca="false">VLOOKUP($B77,'Bardic Spells'!$A$5:$W$161,15)</f>
        <v>  </v>
      </c>
      <c r="V77" s="247"/>
      <c r="W77" s="247"/>
      <c r="X77" s="246"/>
      <c r="Y77" s="89" t="str">
        <f aca="false">VLOOKUP($B77,'Bardic Spells'!$A$5:$W$161,17)</f>
        <v>  </v>
      </c>
      <c r="Z77" s="89"/>
      <c r="AA77" s="89"/>
      <c r="AB77" s="248"/>
      <c r="AC77" s="89" t="str">
        <f aca="false">VLOOKUP($B77,'Bardic Spells'!$A$5:$W$161,19)</f>
        <v>  </v>
      </c>
      <c r="AD77" s="248"/>
      <c r="AE77" s="89" t="str">
        <f aca="false">VLOOKUP($B77,'Bardic Spells'!$A$5:$W$161,21)</f>
        <v>  </v>
      </c>
      <c r="AG77" s="89"/>
    </row>
    <row r="78" customFormat="false" ht="3.75" hidden="false" customHeight="true" outlineLevel="0" collapsed="false">
      <c r="A78" s="256"/>
      <c r="B78" s="246"/>
      <c r="C78" s="130"/>
      <c r="D78" s="130"/>
      <c r="E78" s="130"/>
      <c r="F78" s="130"/>
      <c r="G78" s="130"/>
      <c r="H78" s="130"/>
      <c r="I78" s="251"/>
      <c r="J78" s="246"/>
      <c r="K78" s="251"/>
      <c r="L78" s="130"/>
      <c r="M78" s="130"/>
      <c r="N78" s="130"/>
      <c r="O78" s="130"/>
      <c r="P78" s="128"/>
      <c r="Q78" s="128"/>
      <c r="R78" s="128"/>
      <c r="S78" s="130"/>
      <c r="T78" s="130"/>
      <c r="U78" s="251"/>
      <c r="V78" s="251"/>
      <c r="W78" s="251"/>
      <c r="X78" s="246"/>
      <c r="Y78" s="246"/>
      <c r="Z78" s="246"/>
      <c r="AA78" s="246"/>
      <c r="AB78" s="246"/>
      <c r="AC78" s="246"/>
      <c r="AD78" s="246"/>
      <c r="AE78" s="246"/>
      <c r="AG78" s="246"/>
    </row>
    <row r="79" customFormat="false" ht="18" hidden="false" customHeight="true" outlineLevel="0" collapsed="false">
      <c r="A79" s="244" t="str">
        <f aca="false">IF($O$7&gt;=3,5,"-")</f>
        <v>-</v>
      </c>
      <c r="B79" s="246" t="n">
        <v>1</v>
      </c>
      <c r="C79" s="245" t="str">
        <f aca="false">VLOOKUP($B79,'Bardic Spells'!$A$5:$W$161,5)</f>
        <v>  </v>
      </c>
      <c r="D79" s="245"/>
      <c r="E79" s="245"/>
      <c r="F79" s="245"/>
      <c r="G79" s="245"/>
      <c r="H79" s="128"/>
      <c r="I79" s="247" t="str">
        <f aca="false">VLOOKUP($B79,'Bardic Spells'!$A$5:$W$161,7)</f>
        <v>  </v>
      </c>
      <c r="J79" s="246"/>
      <c r="K79" s="247" t="str">
        <f aca="false">VLOOKUP($B79,'Bardic Spells'!$A$5:$W$161,9)</f>
        <v>  </v>
      </c>
      <c r="L79" s="128"/>
      <c r="M79" s="89" t="str">
        <f aca="false">VLOOKUP($B79,'Bardic Spells'!$A$5:$W$161,11)</f>
        <v>  </v>
      </c>
      <c r="N79" s="89"/>
      <c r="O79" s="89"/>
      <c r="P79" s="128"/>
      <c r="Q79" s="89" t="str">
        <f aca="false">VLOOKUP($B79,'Bardic Spells'!$A$5:$W$161,13)</f>
        <v>  </v>
      </c>
      <c r="R79" s="89"/>
      <c r="S79" s="89"/>
      <c r="T79" s="128"/>
      <c r="U79" s="247" t="str">
        <f aca="false">VLOOKUP($B79,'Bardic Spells'!$A$5:$W$161,15)</f>
        <v>  </v>
      </c>
      <c r="V79" s="247"/>
      <c r="W79" s="247"/>
      <c r="X79" s="246"/>
      <c r="Y79" s="89" t="str">
        <f aca="false">VLOOKUP($B79,'Bardic Spells'!$A$5:$W$161,17)</f>
        <v>  </v>
      </c>
      <c r="Z79" s="89"/>
      <c r="AA79" s="89"/>
      <c r="AB79" s="248"/>
      <c r="AC79" s="89" t="str">
        <f aca="false">VLOOKUP($B79,'Bardic Spells'!$A$5:$W$161,19)</f>
        <v>  </v>
      </c>
      <c r="AD79" s="248"/>
      <c r="AE79" s="89" t="str">
        <f aca="false">VLOOKUP($B79,'Bardic Spells'!$A$5:$W$161,21)</f>
        <v>  </v>
      </c>
      <c r="AG79" s="89"/>
    </row>
    <row r="80" customFormat="false" ht="3.75" hidden="false" customHeight="true" outlineLevel="0" collapsed="false">
      <c r="A80" s="256"/>
      <c r="B80" s="246"/>
      <c r="C80" s="130"/>
      <c r="D80" s="130"/>
      <c r="E80" s="130"/>
      <c r="F80" s="130"/>
      <c r="G80" s="130"/>
      <c r="H80" s="130"/>
      <c r="I80" s="251"/>
      <c r="J80" s="246"/>
      <c r="K80" s="251"/>
      <c r="L80" s="130"/>
      <c r="M80" s="130"/>
      <c r="N80" s="130"/>
      <c r="O80" s="130"/>
      <c r="P80" s="128"/>
      <c r="Q80" s="128"/>
      <c r="R80" s="128"/>
      <c r="S80" s="130"/>
      <c r="T80" s="130"/>
      <c r="U80" s="251"/>
      <c r="V80" s="251"/>
      <c r="W80" s="251"/>
      <c r="X80" s="246"/>
      <c r="Y80" s="246"/>
      <c r="Z80" s="246"/>
      <c r="AA80" s="246"/>
      <c r="AB80" s="246"/>
      <c r="AC80" s="246"/>
      <c r="AD80" s="246"/>
      <c r="AE80" s="246"/>
      <c r="AG80" s="246"/>
    </row>
    <row r="81" customFormat="false" ht="18" hidden="false" customHeight="true" outlineLevel="0" collapsed="false">
      <c r="A81" s="244" t="str">
        <f aca="false">IF($O$7&gt;=4,5,"-")</f>
        <v>-</v>
      </c>
      <c r="B81" s="246" t="n">
        <v>1</v>
      </c>
      <c r="C81" s="245" t="str">
        <f aca="false">VLOOKUP($B81,'Bardic Spells'!$A$5:$W$161,5)</f>
        <v>  </v>
      </c>
      <c r="D81" s="245"/>
      <c r="E81" s="245"/>
      <c r="F81" s="245"/>
      <c r="G81" s="245"/>
      <c r="H81" s="128"/>
      <c r="I81" s="247" t="str">
        <f aca="false">VLOOKUP($B81,'Bardic Spells'!$A$5:$W$161,7)</f>
        <v>  </v>
      </c>
      <c r="J81" s="246"/>
      <c r="K81" s="247" t="str">
        <f aca="false">VLOOKUP($B81,'Bardic Spells'!$A$5:$W$161,9)</f>
        <v>  </v>
      </c>
      <c r="L81" s="128"/>
      <c r="M81" s="89" t="str">
        <f aca="false">VLOOKUP($B81,'Bardic Spells'!$A$5:$W$161,11)</f>
        <v>  </v>
      </c>
      <c r="N81" s="89"/>
      <c r="O81" s="89"/>
      <c r="P81" s="128"/>
      <c r="Q81" s="89" t="str">
        <f aca="false">VLOOKUP($B81,'Bardic Spells'!$A$5:$W$161,13)</f>
        <v>  </v>
      </c>
      <c r="R81" s="89"/>
      <c r="S81" s="89"/>
      <c r="T81" s="128"/>
      <c r="U81" s="247" t="str">
        <f aca="false">VLOOKUP($B81,'Bardic Spells'!$A$5:$W$161,15)</f>
        <v>  </v>
      </c>
      <c r="V81" s="247"/>
      <c r="W81" s="247"/>
      <c r="X81" s="246"/>
      <c r="Y81" s="89" t="str">
        <f aca="false">VLOOKUP($B81,'Bardic Spells'!$A$5:$W$161,17)</f>
        <v>  </v>
      </c>
      <c r="Z81" s="89"/>
      <c r="AA81" s="89"/>
      <c r="AB81" s="248"/>
      <c r="AC81" s="89" t="str">
        <f aca="false">VLOOKUP($B81,'Bardic Spells'!$A$5:$W$161,19)</f>
        <v>  </v>
      </c>
      <c r="AD81" s="248"/>
      <c r="AE81" s="89" t="str">
        <f aca="false">VLOOKUP($B81,'Bardic Spells'!$A$5:$W$161,21)</f>
        <v>  </v>
      </c>
      <c r="AG81" s="89"/>
    </row>
    <row r="82" customFormat="false" ht="3.75" hidden="false" customHeight="true" outlineLevel="0" collapsed="false">
      <c r="A82" s="256"/>
      <c r="B82" s="246"/>
      <c r="C82" s="130"/>
      <c r="D82" s="130"/>
      <c r="E82" s="130"/>
      <c r="F82" s="130"/>
      <c r="G82" s="130"/>
      <c r="H82" s="130"/>
      <c r="I82" s="251"/>
      <c r="J82" s="246"/>
      <c r="K82" s="251"/>
      <c r="L82" s="130"/>
      <c r="M82" s="130"/>
      <c r="N82" s="130"/>
      <c r="O82" s="130"/>
      <c r="P82" s="128"/>
      <c r="Q82" s="128"/>
      <c r="R82" s="128"/>
      <c r="S82" s="130"/>
      <c r="T82" s="130"/>
      <c r="U82" s="251"/>
      <c r="V82" s="251"/>
      <c r="W82" s="251"/>
      <c r="X82" s="246"/>
      <c r="Y82" s="246"/>
      <c r="Z82" s="246"/>
      <c r="AA82" s="246"/>
      <c r="AB82" s="246"/>
      <c r="AC82" s="246"/>
      <c r="AD82" s="246"/>
      <c r="AE82" s="246"/>
      <c r="AG82" s="246"/>
    </row>
    <row r="83" customFormat="false" ht="18" hidden="false" customHeight="true" outlineLevel="0" collapsed="false">
      <c r="A83" s="244" t="str">
        <f aca="false">IF($O$7&gt;=5,5,"-")</f>
        <v>-</v>
      </c>
      <c r="B83" s="246" t="n">
        <v>1</v>
      </c>
      <c r="C83" s="245" t="str">
        <f aca="false">VLOOKUP($B83,'Bardic Spells'!$A$5:$W$161,5)</f>
        <v>  </v>
      </c>
      <c r="D83" s="245"/>
      <c r="E83" s="245"/>
      <c r="F83" s="245"/>
      <c r="G83" s="245"/>
      <c r="H83" s="128"/>
      <c r="I83" s="247" t="str">
        <f aca="false">VLOOKUP($B83,'Bardic Spells'!$A$5:$W$161,7)</f>
        <v>  </v>
      </c>
      <c r="J83" s="246"/>
      <c r="K83" s="247" t="str">
        <f aca="false">VLOOKUP($B83,'Bardic Spells'!$A$5:$W$161,9)</f>
        <v>  </v>
      </c>
      <c r="L83" s="128"/>
      <c r="M83" s="89" t="str">
        <f aca="false">VLOOKUP($B83,'Bardic Spells'!$A$5:$W$161,11)</f>
        <v>  </v>
      </c>
      <c r="N83" s="89"/>
      <c r="O83" s="89"/>
      <c r="P83" s="128"/>
      <c r="Q83" s="89" t="str">
        <f aca="false">VLOOKUP($B83,'Bardic Spells'!$A$5:$W$161,13)</f>
        <v>  </v>
      </c>
      <c r="R83" s="89"/>
      <c r="S83" s="89"/>
      <c r="T83" s="128"/>
      <c r="U83" s="247" t="str">
        <f aca="false">VLOOKUP($B83,'Bardic Spells'!$A$5:$W$161,15)</f>
        <v>  </v>
      </c>
      <c r="V83" s="247"/>
      <c r="W83" s="247"/>
      <c r="X83" s="246"/>
      <c r="Y83" s="89" t="str">
        <f aca="false">VLOOKUP($B83,'Bardic Spells'!$A$5:$W$161,17)</f>
        <v>  </v>
      </c>
      <c r="Z83" s="89"/>
      <c r="AA83" s="89"/>
      <c r="AB83" s="248"/>
      <c r="AC83" s="89" t="str">
        <f aca="false">VLOOKUP($B83,'Bardic Spells'!$A$5:$W$161,19)</f>
        <v>  </v>
      </c>
      <c r="AD83" s="248"/>
      <c r="AE83" s="89" t="str">
        <f aca="false">VLOOKUP($B83,'Bardic Spells'!$A$5:$W$161,21)</f>
        <v>  </v>
      </c>
      <c r="AG83" s="89"/>
    </row>
    <row r="84" customFormat="false" ht="3.75" hidden="false" customHeight="true" outlineLevel="0" collapsed="false">
      <c r="A84" s="256"/>
      <c r="B84" s="246"/>
      <c r="C84" s="130"/>
      <c r="D84" s="130"/>
      <c r="E84" s="130"/>
      <c r="F84" s="130"/>
      <c r="G84" s="130"/>
      <c r="H84" s="130"/>
      <c r="I84" s="251"/>
      <c r="J84" s="246"/>
      <c r="K84" s="251"/>
      <c r="L84" s="130"/>
      <c r="M84" s="130"/>
      <c r="N84" s="130"/>
      <c r="O84" s="130"/>
      <c r="P84" s="128"/>
      <c r="Q84" s="128"/>
      <c r="R84" s="128"/>
      <c r="S84" s="130"/>
      <c r="T84" s="130"/>
      <c r="U84" s="251"/>
      <c r="V84" s="251"/>
      <c r="W84" s="251"/>
      <c r="X84" s="246"/>
      <c r="Y84" s="246"/>
      <c r="Z84" s="246"/>
      <c r="AA84" s="246"/>
      <c r="AB84" s="246"/>
      <c r="AC84" s="246"/>
      <c r="AD84" s="246"/>
      <c r="AE84" s="246"/>
      <c r="AG84" s="246"/>
    </row>
    <row r="85" customFormat="false" ht="18" hidden="false" customHeight="true" outlineLevel="0" collapsed="false">
      <c r="A85" s="244" t="str">
        <f aca="false">IF($S$7&gt;=1,6,"-")</f>
        <v>-</v>
      </c>
      <c r="B85" s="246" t="n">
        <v>1</v>
      </c>
      <c r="C85" s="245" t="str">
        <f aca="false">VLOOKUP($B85,'Bardic Spells'!$A$5:$W$161,5)</f>
        <v>  </v>
      </c>
      <c r="D85" s="245"/>
      <c r="E85" s="245"/>
      <c r="F85" s="245"/>
      <c r="G85" s="245"/>
      <c r="H85" s="128"/>
      <c r="I85" s="247" t="str">
        <f aca="false">VLOOKUP($B85,'Bardic Spells'!$A$5:$W$161,7)</f>
        <v>  </v>
      </c>
      <c r="J85" s="246"/>
      <c r="K85" s="247" t="str">
        <f aca="false">VLOOKUP($B85,'Bardic Spells'!$A$5:$W$161,9)</f>
        <v>  </v>
      </c>
      <c r="L85" s="128"/>
      <c r="M85" s="89" t="str">
        <f aca="false">VLOOKUP($B85,'Bardic Spells'!$A$5:$W$161,11)</f>
        <v>  </v>
      </c>
      <c r="N85" s="89"/>
      <c r="O85" s="89"/>
      <c r="P85" s="128"/>
      <c r="Q85" s="89" t="str">
        <f aca="false">VLOOKUP($B85,'Bardic Spells'!$A$5:$W$161,13)</f>
        <v>  </v>
      </c>
      <c r="R85" s="89"/>
      <c r="S85" s="89"/>
      <c r="T85" s="128"/>
      <c r="U85" s="247" t="str">
        <f aca="false">VLOOKUP($B85,'Bardic Spells'!$A$5:$W$161,15)</f>
        <v>  </v>
      </c>
      <c r="V85" s="247"/>
      <c r="W85" s="247"/>
      <c r="X85" s="246"/>
      <c r="Y85" s="89" t="str">
        <f aca="false">VLOOKUP($B85,'Bardic Spells'!$A$5:$W$161,17)</f>
        <v>  </v>
      </c>
      <c r="Z85" s="89"/>
      <c r="AA85" s="89"/>
      <c r="AB85" s="248"/>
      <c r="AC85" s="89" t="str">
        <f aca="false">VLOOKUP($B85,'Bardic Spells'!$A$5:$W$161,19)</f>
        <v>  </v>
      </c>
      <c r="AD85" s="248"/>
      <c r="AE85" s="89" t="str">
        <f aca="false">VLOOKUP($B85,'Bardic Spells'!$A$5:$W$161,21)</f>
        <v>  </v>
      </c>
      <c r="AG85" s="89"/>
    </row>
    <row r="86" customFormat="false" ht="3.75" hidden="false" customHeight="true" outlineLevel="0" collapsed="false">
      <c r="A86" s="256"/>
      <c r="B86" s="246"/>
      <c r="C86" s="130"/>
      <c r="D86" s="130"/>
      <c r="E86" s="130"/>
      <c r="F86" s="130"/>
      <c r="G86" s="130"/>
      <c r="H86" s="130"/>
      <c r="I86" s="251"/>
      <c r="J86" s="246"/>
      <c r="K86" s="251"/>
      <c r="L86" s="130"/>
      <c r="M86" s="130"/>
      <c r="N86" s="130"/>
      <c r="O86" s="130"/>
      <c r="P86" s="128"/>
      <c r="Q86" s="128"/>
      <c r="R86" s="128"/>
      <c r="S86" s="130"/>
      <c r="T86" s="130"/>
      <c r="U86" s="251"/>
      <c r="V86" s="251"/>
      <c r="W86" s="251"/>
      <c r="X86" s="246"/>
      <c r="Y86" s="246"/>
      <c r="Z86" s="246"/>
      <c r="AA86" s="246"/>
      <c r="AB86" s="246"/>
      <c r="AC86" s="246"/>
      <c r="AD86" s="246"/>
      <c r="AE86" s="246"/>
      <c r="AG86" s="246"/>
    </row>
    <row r="87" customFormat="false" ht="18" hidden="false" customHeight="true" outlineLevel="0" collapsed="false">
      <c r="A87" s="244" t="str">
        <f aca="false">IF($S$7&gt;=2,6,"-")</f>
        <v>-</v>
      </c>
      <c r="B87" s="246" t="n">
        <v>1</v>
      </c>
      <c r="C87" s="245" t="str">
        <f aca="false">VLOOKUP($B87,'Bardic Spells'!$A$5:$W$161,5)</f>
        <v>  </v>
      </c>
      <c r="D87" s="245"/>
      <c r="E87" s="245"/>
      <c r="F87" s="245"/>
      <c r="G87" s="245"/>
      <c r="H87" s="128"/>
      <c r="I87" s="247" t="str">
        <f aca="false">VLOOKUP($B87,'Bardic Spells'!$A$5:$W$161,7)</f>
        <v>  </v>
      </c>
      <c r="J87" s="246"/>
      <c r="K87" s="247" t="str">
        <f aca="false">VLOOKUP($B87,'Bardic Spells'!$A$5:$W$161,9)</f>
        <v>  </v>
      </c>
      <c r="L87" s="128"/>
      <c r="M87" s="89" t="str">
        <f aca="false">VLOOKUP($B87,'Bardic Spells'!$A$5:$W$161,11)</f>
        <v>  </v>
      </c>
      <c r="N87" s="89"/>
      <c r="O87" s="89"/>
      <c r="P87" s="128"/>
      <c r="Q87" s="89" t="str">
        <f aca="false">VLOOKUP($B87,'Bardic Spells'!$A$5:$W$161,13)</f>
        <v>  </v>
      </c>
      <c r="R87" s="89"/>
      <c r="S87" s="89"/>
      <c r="T87" s="128"/>
      <c r="U87" s="247" t="str">
        <f aca="false">VLOOKUP($B87,'Bardic Spells'!$A$5:$W$161,15)</f>
        <v>  </v>
      </c>
      <c r="V87" s="247"/>
      <c r="W87" s="247"/>
      <c r="X87" s="246"/>
      <c r="Y87" s="89" t="str">
        <f aca="false">VLOOKUP($B87,'Bardic Spells'!$A$5:$W$161,17)</f>
        <v>  </v>
      </c>
      <c r="Z87" s="89"/>
      <c r="AA87" s="89"/>
      <c r="AB87" s="248"/>
      <c r="AC87" s="89" t="str">
        <f aca="false">VLOOKUP($B87,'Bardic Spells'!$A$5:$W$161,19)</f>
        <v>  </v>
      </c>
      <c r="AD87" s="248"/>
      <c r="AE87" s="89" t="str">
        <f aca="false">VLOOKUP($B87,'Bardic Spells'!$A$5:$W$161,21)</f>
        <v>  </v>
      </c>
      <c r="AG87" s="89"/>
    </row>
    <row r="88" customFormat="false" ht="3.75" hidden="false" customHeight="true" outlineLevel="0" collapsed="false">
      <c r="A88" s="256"/>
      <c r="B88" s="246"/>
      <c r="C88" s="130"/>
      <c r="D88" s="130"/>
      <c r="E88" s="130"/>
      <c r="F88" s="130"/>
      <c r="G88" s="130"/>
      <c r="H88" s="130"/>
      <c r="I88" s="251"/>
      <c r="J88" s="246"/>
      <c r="K88" s="251"/>
      <c r="L88" s="130"/>
      <c r="M88" s="130"/>
      <c r="N88" s="130"/>
      <c r="O88" s="130"/>
      <c r="P88" s="128"/>
      <c r="Q88" s="128"/>
      <c r="R88" s="128"/>
      <c r="S88" s="130"/>
      <c r="T88" s="130"/>
      <c r="U88" s="251"/>
      <c r="V88" s="251"/>
      <c r="W88" s="251"/>
      <c r="X88" s="246"/>
      <c r="Y88" s="246"/>
      <c r="Z88" s="246"/>
      <c r="AA88" s="246"/>
      <c r="AB88" s="246"/>
      <c r="AC88" s="246"/>
      <c r="AD88" s="246"/>
      <c r="AE88" s="246"/>
      <c r="AG88" s="246"/>
    </row>
    <row r="89" customFormat="false" ht="18" hidden="false" customHeight="true" outlineLevel="0" collapsed="false">
      <c r="A89" s="244" t="str">
        <f aca="false">IF($S$7&gt;=3,6,"-")</f>
        <v>-</v>
      </c>
      <c r="B89" s="246" t="n">
        <v>1</v>
      </c>
      <c r="C89" s="245" t="str">
        <f aca="false">VLOOKUP($B89,'Bardic Spells'!$A$5:$W$161,5)</f>
        <v>  </v>
      </c>
      <c r="D89" s="245"/>
      <c r="E89" s="245"/>
      <c r="F89" s="245"/>
      <c r="G89" s="245"/>
      <c r="H89" s="128"/>
      <c r="I89" s="247" t="str">
        <f aca="false">VLOOKUP($B89,'Bardic Spells'!$A$5:$W$161,7)</f>
        <v>  </v>
      </c>
      <c r="J89" s="246"/>
      <c r="K89" s="247" t="str">
        <f aca="false">VLOOKUP($B89,'Bardic Spells'!$A$5:$W$161,9)</f>
        <v>  </v>
      </c>
      <c r="L89" s="128"/>
      <c r="M89" s="89" t="str">
        <f aca="false">VLOOKUP($B89,'Bardic Spells'!$A$5:$W$161,11)</f>
        <v>  </v>
      </c>
      <c r="N89" s="89"/>
      <c r="O89" s="89"/>
      <c r="P89" s="128"/>
      <c r="Q89" s="89" t="str">
        <f aca="false">VLOOKUP($B89,'Bardic Spells'!$A$5:$W$161,13)</f>
        <v>  </v>
      </c>
      <c r="R89" s="89"/>
      <c r="S89" s="89"/>
      <c r="T89" s="128"/>
      <c r="U89" s="247" t="str">
        <f aca="false">VLOOKUP($B89,'Bardic Spells'!$A$5:$W$161,15)</f>
        <v>  </v>
      </c>
      <c r="V89" s="247"/>
      <c r="W89" s="247"/>
      <c r="X89" s="246"/>
      <c r="Y89" s="89" t="str">
        <f aca="false">VLOOKUP($B89,'Bardic Spells'!$A$5:$W$161,17)</f>
        <v>  </v>
      </c>
      <c r="Z89" s="89"/>
      <c r="AA89" s="89"/>
      <c r="AB89" s="248"/>
      <c r="AC89" s="89" t="str">
        <f aca="false">VLOOKUP($B89,'Bardic Spells'!$A$5:$W$161,19)</f>
        <v>  </v>
      </c>
      <c r="AD89" s="248"/>
      <c r="AE89" s="89" t="str">
        <f aca="false">VLOOKUP($B89,'Bardic Spells'!$A$5:$W$161,21)</f>
        <v>  </v>
      </c>
      <c r="AG89" s="89"/>
    </row>
    <row r="90" customFormat="false" ht="3.75" hidden="false" customHeight="true" outlineLevel="0" collapsed="false">
      <c r="A90" s="256"/>
      <c r="B90" s="246"/>
      <c r="C90" s="130"/>
      <c r="D90" s="130"/>
      <c r="E90" s="130"/>
      <c r="F90" s="130"/>
      <c r="G90" s="130"/>
      <c r="H90" s="130"/>
      <c r="I90" s="251"/>
      <c r="J90" s="246"/>
      <c r="K90" s="251"/>
      <c r="L90" s="130"/>
      <c r="M90" s="130"/>
      <c r="N90" s="130"/>
      <c r="O90" s="130"/>
      <c r="P90" s="128"/>
      <c r="Q90" s="128"/>
      <c r="R90" s="128"/>
      <c r="S90" s="130"/>
      <c r="T90" s="130"/>
      <c r="U90" s="251"/>
      <c r="V90" s="251"/>
      <c r="W90" s="251"/>
      <c r="X90" s="246"/>
      <c r="Y90" s="246"/>
      <c r="Z90" s="246"/>
      <c r="AA90" s="246"/>
      <c r="AB90" s="246"/>
      <c r="AC90" s="246"/>
      <c r="AD90" s="246"/>
      <c r="AE90" s="246"/>
      <c r="AG90" s="246"/>
    </row>
    <row r="91" customFormat="false" ht="18" hidden="false" customHeight="true" outlineLevel="0" collapsed="false">
      <c r="A91" s="244" t="str">
        <f aca="false">IF($S$7&gt;=4,6,"-")</f>
        <v>-</v>
      </c>
      <c r="B91" s="246" t="n">
        <v>1</v>
      </c>
      <c r="C91" s="245" t="str">
        <f aca="false">VLOOKUP($B91,'Bardic Spells'!$A$5:$W$161,5)</f>
        <v>  </v>
      </c>
      <c r="D91" s="245"/>
      <c r="E91" s="245"/>
      <c r="F91" s="245"/>
      <c r="G91" s="245"/>
      <c r="H91" s="128"/>
      <c r="I91" s="247" t="str">
        <f aca="false">VLOOKUP($B91,'Bardic Spells'!$A$5:$W$161,7)</f>
        <v>  </v>
      </c>
      <c r="J91" s="246"/>
      <c r="K91" s="247" t="str">
        <f aca="false">VLOOKUP($B91,'Bardic Spells'!$A$5:$W$161,9)</f>
        <v>  </v>
      </c>
      <c r="L91" s="128"/>
      <c r="M91" s="89" t="str">
        <f aca="false">VLOOKUP($B91,'Bardic Spells'!$A$5:$W$161,11)</f>
        <v>  </v>
      </c>
      <c r="N91" s="89"/>
      <c r="O91" s="89"/>
      <c r="P91" s="128"/>
      <c r="Q91" s="89" t="str">
        <f aca="false">VLOOKUP($B91,'Bardic Spells'!$A$5:$W$161,13)</f>
        <v>  </v>
      </c>
      <c r="R91" s="89"/>
      <c r="S91" s="89"/>
      <c r="T91" s="128"/>
      <c r="U91" s="247" t="str">
        <f aca="false">VLOOKUP($B91,'Bardic Spells'!$A$5:$W$161,15)</f>
        <v>  </v>
      </c>
      <c r="V91" s="247"/>
      <c r="W91" s="247"/>
      <c r="X91" s="246"/>
      <c r="Y91" s="89" t="str">
        <f aca="false">VLOOKUP($B91,'Bardic Spells'!$A$5:$W$161,17)</f>
        <v>  </v>
      </c>
      <c r="Z91" s="89"/>
      <c r="AA91" s="89"/>
      <c r="AB91" s="248"/>
      <c r="AC91" s="89" t="str">
        <f aca="false">VLOOKUP($B91,'Bardic Spells'!$A$5:$W$161,19)</f>
        <v>  </v>
      </c>
      <c r="AD91" s="248"/>
      <c r="AE91" s="89" t="str">
        <f aca="false">VLOOKUP($B91,'Bardic Spells'!$A$5:$W$161,21)</f>
        <v>  </v>
      </c>
      <c r="AG91" s="89"/>
    </row>
    <row r="92" customFormat="false" ht="3.75" hidden="false" customHeight="true" outlineLevel="0" collapsed="false">
      <c r="A92" s="296"/>
      <c r="B92" s="246"/>
      <c r="I92" s="246"/>
      <c r="J92" s="246"/>
      <c r="K92" s="251"/>
      <c r="U92" s="246"/>
      <c r="V92" s="246"/>
      <c r="W92" s="246"/>
      <c r="X92" s="246"/>
      <c r="Y92" s="246"/>
      <c r="Z92" s="246"/>
      <c r="AA92" s="246"/>
      <c r="AB92" s="246"/>
      <c r="AC92" s="246"/>
      <c r="AD92" s="246"/>
      <c r="AE92" s="246"/>
      <c r="AG92" s="246"/>
    </row>
    <row r="93" customFormat="false" ht="18" hidden="false" customHeight="true" outlineLevel="0" collapsed="false">
      <c r="A93" s="261" t="s">
        <v>311</v>
      </c>
      <c r="B93" s="261"/>
      <c r="C93" s="261"/>
      <c r="D93" s="261"/>
      <c r="E93" s="261"/>
      <c r="F93" s="261"/>
      <c r="G93" s="261"/>
      <c r="H93" s="262"/>
      <c r="I93" s="261" t="s">
        <v>312</v>
      </c>
      <c r="J93" s="261"/>
      <c r="K93" s="261"/>
      <c r="L93" s="261"/>
      <c r="M93" s="261"/>
      <c r="N93" s="261"/>
      <c r="O93" s="261"/>
      <c r="P93" s="262"/>
      <c r="Q93" s="261" t="s">
        <v>313</v>
      </c>
      <c r="R93" s="261"/>
      <c r="S93" s="261"/>
      <c r="T93" s="261"/>
      <c r="U93" s="261"/>
      <c r="V93" s="261"/>
      <c r="W93" s="261"/>
      <c r="X93" s="262"/>
      <c r="Y93" s="261" t="s">
        <v>314</v>
      </c>
      <c r="Z93" s="261"/>
      <c r="AA93" s="261"/>
      <c r="AB93" s="261"/>
      <c r="AC93" s="261"/>
      <c r="AD93" s="261"/>
      <c r="AE93" s="261"/>
    </row>
    <row r="94" customFormat="false" ht="6.75" hidden="false" customHeight="true" outlineLevel="0" collapsed="false">
      <c r="A94" s="99" t="s">
        <v>318</v>
      </c>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9">
    <mergeCell ref="A1:AG1"/>
    <mergeCell ref="A3:C3"/>
    <mergeCell ref="E3:G3"/>
    <mergeCell ref="I3:K3"/>
    <mergeCell ref="M3:AE3"/>
    <mergeCell ref="A5:C5"/>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29" activeCellId="0" sqref="AE29"/>
    </sheetView>
  </sheetViews>
  <sheetFormatPr defaultColWidth="9.0546875" defaultRowHeight="12.75" zeroHeight="false" outlineLevelRow="0" outlineLevelCol="0"/>
  <cols>
    <col collapsed="false" customWidth="true" hidden="false" outlineLevel="0" max="1" min="1" style="102" width="7.42"/>
    <col collapsed="false" customWidth="true" hidden="false" outlineLevel="0" max="2" min="2" style="102" width="0.7"/>
    <col collapsed="false" customWidth="true" hidden="false" outlineLevel="0" max="3" min="3" style="102" width="6.56"/>
    <col collapsed="false" customWidth="true" hidden="false" outlineLevel="0" max="4" min="4" style="102" width="0.7"/>
    <col collapsed="false" customWidth="true" hidden="false" outlineLevel="0" max="5" min="5" style="102" width="5.56"/>
    <col collapsed="false" customWidth="true" hidden="false" outlineLevel="0" max="6" min="6" style="102" width="0.7"/>
    <col collapsed="false" customWidth="true" hidden="false" outlineLevel="0" max="7" min="7" style="102" width="5.28"/>
    <col collapsed="false" customWidth="true" hidden="false" outlineLevel="0" max="8" min="8" style="102" width="0.7"/>
    <col collapsed="false" customWidth="true" hidden="false" outlineLevel="0" max="9" min="9" style="102" width="5.28"/>
    <col collapsed="false" customWidth="true" hidden="false" outlineLevel="0" max="10" min="10" style="102" width="0.85"/>
    <col collapsed="false" customWidth="true" hidden="false" outlineLevel="0" max="11" min="11" style="102" width="5.13"/>
    <col collapsed="false" customWidth="true" hidden="false" outlineLevel="0" max="12" min="12" style="102" width="0.7"/>
    <col collapsed="false" customWidth="true" hidden="false" outlineLevel="0" max="13" min="13" style="102" width="5.28"/>
    <col collapsed="false" customWidth="true" hidden="false" outlineLevel="0" max="14" min="14" style="102" width="0.85"/>
    <col collapsed="false" customWidth="true" hidden="false" outlineLevel="0" max="15" min="15" style="102" width="6.13"/>
    <col collapsed="false" customWidth="true" hidden="false" outlineLevel="0" max="16" min="16" style="102" width="0.85"/>
    <col collapsed="false" customWidth="true" hidden="false" outlineLevel="0" max="17" min="17" style="102" width="4.7"/>
    <col collapsed="false" customWidth="true" hidden="false" outlineLevel="0" max="18" min="18" style="102" width="0.7"/>
    <col collapsed="false" customWidth="true" hidden="false" outlineLevel="0" max="19" min="19" style="102" width="6.28"/>
    <col collapsed="false" customWidth="true" hidden="false" outlineLevel="0" max="20" min="20" style="102" width="0.85"/>
    <col collapsed="false" customWidth="true" hidden="false" outlineLevel="0" max="21" min="21" style="102" width="5.13"/>
    <col collapsed="false" customWidth="true" hidden="false" outlineLevel="0" max="22" min="22" style="102" width="0.85"/>
    <col collapsed="false" customWidth="true" hidden="false" outlineLevel="0" max="23" min="23" style="102" width="4.56"/>
    <col collapsed="false" customWidth="true" hidden="false" outlineLevel="0" max="24" min="24" style="102" width="0.7"/>
    <col collapsed="false" customWidth="true" hidden="false" outlineLevel="0" max="25" min="25" style="102" width="4.14"/>
    <col collapsed="false" customWidth="true" hidden="false" outlineLevel="0" max="26" min="26" style="102" width="0.7"/>
    <col collapsed="false" customWidth="true" hidden="false" outlineLevel="0" max="27" min="27" style="102" width="4.85"/>
    <col collapsed="false" customWidth="true" hidden="false" outlineLevel="0" max="28" min="28" style="102" width="0.7"/>
    <col collapsed="false" customWidth="true" hidden="false" outlineLevel="0" max="29" min="29" style="102" width="5.56"/>
    <col collapsed="false" customWidth="true" hidden="false" outlineLevel="0" max="30" min="30" style="102" width="0.56"/>
    <col collapsed="false" customWidth="true" hidden="false" outlineLevel="0" max="32" min="32" style="102" width="0.85"/>
  </cols>
  <sheetData>
    <row r="1" s="300" customFormat="true" ht="15" hidden="false" customHeight="true" outlineLevel="0" collapsed="false">
      <c r="A1" s="297" t="str">
        <f aca="false">character!A1</f>
        <v>Oloth Z'Ress    Jaelre</v>
      </c>
      <c r="B1" s="297"/>
      <c r="C1" s="297"/>
      <c r="D1" s="297"/>
      <c r="E1" s="297"/>
      <c r="F1" s="297"/>
      <c r="G1" s="297"/>
      <c r="H1" s="297"/>
      <c r="I1" s="297"/>
      <c r="J1" s="297"/>
      <c r="K1" s="297"/>
      <c r="L1" s="298"/>
      <c r="M1" s="299"/>
      <c r="N1" s="299"/>
      <c r="O1" s="299"/>
      <c r="P1" s="299"/>
      <c r="Q1" s="299"/>
      <c r="R1" s="299"/>
      <c r="S1" s="299"/>
      <c r="T1" s="299"/>
      <c r="U1" s="299"/>
      <c r="V1" s="299"/>
      <c r="W1" s="299"/>
    </row>
    <row r="2" s="301" customFormat="true" ht="8.25" hidden="false" customHeight="true" outlineLevel="0" collapsed="false">
      <c r="A2" s="15" t="s">
        <v>32</v>
      </c>
      <c r="B2" s="15"/>
      <c r="C2" s="15"/>
      <c r="D2" s="15"/>
      <c r="E2" s="15"/>
      <c r="F2" s="15"/>
      <c r="G2" s="15"/>
      <c r="H2" s="15"/>
      <c r="I2" s="15"/>
      <c r="J2" s="15"/>
      <c r="K2" s="15"/>
      <c r="L2" s="19"/>
      <c r="M2" s="15" t="s">
        <v>368</v>
      </c>
      <c r="N2" s="15"/>
      <c r="O2" s="15"/>
      <c r="P2" s="15"/>
      <c r="Q2" s="15"/>
      <c r="R2" s="15"/>
      <c r="S2" s="15"/>
      <c r="T2" s="15"/>
      <c r="U2" s="15"/>
      <c r="V2" s="15"/>
      <c r="W2" s="15"/>
    </row>
    <row r="3" s="300" customFormat="true" ht="15" hidden="false" customHeight="true" outlineLevel="0" collapsed="false">
      <c r="A3" s="302" t="str">
        <f aca="false">VLOOKUP($F$3,'Familiar stats'!$A$4:$B$20,2)</f>
        <v>Hairy Spider</v>
      </c>
      <c r="B3" s="302"/>
      <c r="C3" s="302"/>
      <c r="D3" s="302"/>
      <c r="E3" s="302" t="n">
        <v>2</v>
      </c>
      <c r="F3" s="300" t="n">
        <v>14</v>
      </c>
      <c r="G3" s="303"/>
      <c r="H3" s="302" t="str">
        <f aca="false">VLOOKUP($F$3,'Familiar stats'!$A$4:$AP$20,3)</f>
        <v>Fine</v>
      </c>
      <c r="I3" s="302"/>
      <c r="J3" s="302"/>
      <c r="K3" s="302"/>
    </row>
    <row r="4" s="301" customFormat="true" ht="8.25" hidden="false" customHeight="true" outlineLevel="0" collapsed="false">
      <c r="A4" s="15" t="s">
        <v>369</v>
      </c>
      <c r="B4" s="15"/>
      <c r="C4" s="15"/>
      <c r="D4" s="15"/>
      <c r="E4" s="15"/>
      <c r="H4" s="15" t="s">
        <v>43</v>
      </c>
      <c r="I4" s="15"/>
      <c r="J4" s="15"/>
      <c r="K4" s="15"/>
    </row>
    <row r="6" customFormat="false" ht="17.25" hidden="false" customHeight="true" outlineLevel="0" collapsed="false">
      <c r="A6" s="25" t="s">
        <v>57</v>
      </c>
      <c r="B6" s="25"/>
      <c r="C6" s="25" t="s">
        <v>58</v>
      </c>
      <c r="D6" s="25"/>
      <c r="E6" s="25" t="s">
        <v>59</v>
      </c>
      <c r="F6" s="25"/>
      <c r="G6" s="25" t="s">
        <v>60</v>
      </c>
      <c r="H6" s="25"/>
      <c r="I6" s="25" t="s">
        <v>61</v>
      </c>
      <c r="K6" s="14"/>
      <c r="L6" s="14"/>
      <c r="M6" s="38" t="s">
        <v>66</v>
      </c>
      <c r="N6" s="38"/>
      <c r="O6" s="38"/>
      <c r="P6" s="14"/>
      <c r="Q6" s="39" t="s">
        <v>67</v>
      </c>
      <c r="R6" s="39"/>
      <c r="S6" s="39"/>
      <c r="T6" s="39"/>
      <c r="U6" s="39"/>
      <c r="V6" s="14"/>
      <c r="W6" s="39" t="s">
        <v>68</v>
      </c>
      <c r="X6" s="39"/>
      <c r="Y6" s="39"/>
      <c r="Z6" s="39"/>
      <c r="AA6" s="39"/>
    </row>
    <row r="7" customFormat="false" ht="4.5" hidden="false" customHeight="true" outlineLevel="0" collapsed="false">
      <c r="A7" s="25"/>
      <c r="B7" s="25"/>
      <c r="C7" s="25"/>
      <c r="D7" s="25"/>
      <c r="E7" s="25"/>
      <c r="F7" s="25"/>
      <c r="G7" s="25"/>
      <c r="H7" s="25"/>
      <c r="I7" s="25"/>
      <c r="K7" s="14"/>
      <c r="L7" s="14"/>
      <c r="M7" s="14"/>
      <c r="N7" s="14"/>
      <c r="O7" s="14"/>
      <c r="P7" s="14"/>
      <c r="Q7" s="14"/>
      <c r="R7" s="14"/>
      <c r="S7" s="14"/>
      <c r="T7" s="14"/>
      <c r="U7" s="14"/>
      <c r="V7" s="14"/>
      <c r="W7" s="14"/>
      <c r="X7" s="14"/>
      <c r="Y7" s="14"/>
      <c r="Z7" s="42"/>
      <c r="AA7" s="14"/>
    </row>
    <row r="8" customFormat="false" ht="20.25" hidden="false" customHeight="true" outlineLevel="0" collapsed="false">
      <c r="A8" s="34" t="s">
        <v>65</v>
      </c>
      <c r="B8" s="14"/>
      <c r="C8" s="35" t="n">
        <f aca="false">VLOOKUP($F$3,'Familiar stats'!$A$4:$AP$20,24)</f>
        <v>1</v>
      </c>
      <c r="D8" s="36"/>
      <c r="E8" s="35" t="n">
        <f aca="false">(INT(C8/2))-5</f>
        <v>-5</v>
      </c>
      <c r="F8" s="36"/>
      <c r="G8" s="37"/>
      <c r="H8" s="36"/>
      <c r="I8" s="37"/>
      <c r="K8" s="34" t="s">
        <v>70</v>
      </c>
      <c r="L8" s="14"/>
      <c r="M8" s="44" t="n">
        <f aca="false">INT(0.5*character!O14)</f>
        <v>16</v>
      </c>
      <c r="N8" s="44"/>
      <c r="O8" s="44"/>
      <c r="P8" s="14"/>
      <c r="Q8" s="35"/>
      <c r="R8" s="35"/>
      <c r="S8" s="35"/>
      <c r="T8" s="35"/>
      <c r="U8" s="35"/>
      <c r="V8" s="14"/>
      <c r="W8" s="35" t="n">
        <f aca="false">character!A5</f>
        <v>7</v>
      </c>
      <c r="X8" s="35"/>
      <c r="Y8" s="35"/>
      <c r="Z8" s="35"/>
      <c r="AA8" s="35"/>
    </row>
    <row r="9" customFormat="false" ht="3.75" hidden="false" customHeight="true" outlineLevel="0" collapsed="false">
      <c r="A9" s="40"/>
      <c r="B9" s="14"/>
      <c r="C9" s="41"/>
      <c r="D9" s="41"/>
      <c r="E9" s="41"/>
      <c r="F9" s="41"/>
      <c r="G9" s="41"/>
      <c r="H9" s="41"/>
      <c r="I9" s="41"/>
      <c r="K9" s="14"/>
      <c r="L9" s="14"/>
      <c r="M9" s="14"/>
      <c r="N9" s="14"/>
      <c r="O9" s="14"/>
      <c r="P9" s="14"/>
      <c r="Q9" s="14"/>
      <c r="R9" s="14"/>
      <c r="S9" s="14"/>
      <c r="T9" s="14"/>
      <c r="U9" s="14"/>
      <c r="V9" s="14"/>
      <c r="W9" s="14"/>
      <c r="X9" s="14"/>
      <c r="Y9" s="14"/>
      <c r="Z9" s="42"/>
      <c r="AA9" s="14"/>
    </row>
    <row r="10" customFormat="false" ht="19.5" hidden="false" customHeight="true" outlineLevel="0" collapsed="false">
      <c r="A10" s="34" t="s">
        <v>69</v>
      </c>
      <c r="B10" s="14"/>
      <c r="C10" s="35" t="n">
        <f aca="false">VLOOKUP($F$3,'Familiar stats'!$A$4:$AP$20,25)</f>
        <v>14</v>
      </c>
      <c r="D10" s="36"/>
      <c r="E10" s="35" t="n">
        <f aca="false">(INT(C10/2))-5</f>
        <v>2</v>
      </c>
      <c r="F10" s="36"/>
      <c r="G10" s="37"/>
      <c r="H10" s="36"/>
      <c r="I10" s="37"/>
      <c r="K10" s="34" t="s">
        <v>72</v>
      </c>
      <c r="L10" s="14"/>
      <c r="M10" s="44" t="n">
        <f aca="false">Q10+S10+U10+W10+Y10+AA10</f>
        <v>23</v>
      </c>
      <c r="N10" s="44"/>
      <c r="O10" s="44"/>
      <c r="P10" s="45"/>
      <c r="Q10" s="46" t="n">
        <v>10</v>
      </c>
      <c r="R10" s="14"/>
      <c r="S10" s="35" t="n">
        <f aca="false">INT(W8/2+0.5)</f>
        <v>4</v>
      </c>
      <c r="T10" s="14"/>
      <c r="U10" s="35" t="n">
        <v>0</v>
      </c>
      <c r="V10" s="25"/>
      <c r="W10" s="35" t="n">
        <f aca="false">E10</f>
        <v>2</v>
      </c>
      <c r="X10" s="14"/>
      <c r="Y10" s="35" t="n">
        <f aca="false">VLOOKUP($F$3,'Familiar stats'!$A$4:$AP$20,9)-W10-Q10-1</f>
        <v>7</v>
      </c>
      <c r="Z10" s="42"/>
      <c r="AA10" s="35" t="n">
        <v>0</v>
      </c>
    </row>
    <row r="11" customFormat="false" ht="3.75" hidden="false" customHeight="true" outlineLevel="0" collapsed="false">
      <c r="A11" s="40"/>
      <c r="B11" s="14"/>
      <c r="C11" s="41"/>
      <c r="D11" s="41"/>
      <c r="E11" s="41"/>
      <c r="F11" s="41"/>
      <c r="G11" s="41"/>
      <c r="H11" s="41"/>
      <c r="I11" s="41"/>
    </row>
    <row r="12" customFormat="false" ht="18.75" hidden="false" customHeight="true" outlineLevel="0" collapsed="false">
      <c r="A12" s="34" t="s">
        <v>71</v>
      </c>
      <c r="B12" s="14"/>
      <c r="C12" s="35" t="n">
        <f aca="false">VLOOKUP($F$3,'Familiar stats'!$A$4:$AP$20,26)</f>
        <v>10</v>
      </c>
      <c r="D12" s="36"/>
      <c r="E12" s="35" t="n">
        <f aca="false">(INT(C12/2))-5</f>
        <v>0</v>
      </c>
      <c r="F12" s="36"/>
      <c r="G12" s="37"/>
      <c r="H12" s="36"/>
      <c r="I12" s="37"/>
      <c r="K12" s="14"/>
      <c r="L12" s="14"/>
      <c r="M12" s="47" t="s">
        <v>66</v>
      </c>
      <c r="N12" s="47"/>
      <c r="O12" s="47"/>
      <c r="P12" s="14"/>
      <c r="Q12" s="14"/>
      <c r="R12" s="48"/>
      <c r="S12" s="25" t="s">
        <v>74</v>
      </c>
      <c r="T12" s="48"/>
      <c r="U12" s="25" t="s">
        <v>75</v>
      </c>
      <c r="V12" s="14"/>
      <c r="W12" s="25" t="s">
        <v>76</v>
      </c>
      <c r="X12" s="14"/>
      <c r="Y12" s="25" t="s">
        <v>77</v>
      </c>
      <c r="Z12" s="42"/>
      <c r="AA12" s="25" t="s">
        <v>78</v>
      </c>
    </row>
    <row r="13" customFormat="false" ht="3.75" hidden="false" customHeight="true" outlineLevel="0" collapsed="false">
      <c r="A13" s="40"/>
      <c r="B13" s="14"/>
      <c r="C13" s="41"/>
      <c r="D13" s="41"/>
      <c r="E13" s="41"/>
      <c r="F13" s="41"/>
      <c r="G13" s="41"/>
      <c r="H13" s="41"/>
      <c r="I13" s="41"/>
    </row>
    <row r="14" customFormat="false" ht="21" hidden="false" customHeight="true" outlineLevel="0" collapsed="false">
      <c r="A14" s="34" t="s">
        <v>73</v>
      </c>
      <c r="B14" s="14"/>
      <c r="C14" s="35" t="n">
        <f aca="false">S10+5</f>
        <v>9</v>
      </c>
      <c r="D14" s="36"/>
      <c r="E14" s="35" t="n">
        <f aca="false">(INT(C14/2))-5</f>
        <v>-1</v>
      </c>
      <c r="F14" s="36"/>
      <c r="G14" s="37"/>
      <c r="H14" s="36"/>
      <c r="I14" s="37"/>
      <c r="K14" s="44" t="str">
        <f aca="false">VLOOKUP($F$3,'Familiar stats'!$A$4:$AP$20,8)</f>
        <v>20 ft., climb 10 ft.</v>
      </c>
      <c r="L14" s="44"/>
      <c r="M14" s="44"/>
      <c r="N14" s="44"/>
      <c r="O14" s="44"/>
      <c r="P14" s="44"/>
      <c r="Q14" s="44"/>
      <c r="R14" s="44"/>
      <c r="S14" s="44"/>
      <c r="U14" s="304" t="s">
        <v>370</v>
      </c>
      <c r="V14" s="304"/>
      <c r="W14" s="304"/>
      <c r="X14" s="304"/>
      <c r="Y14" s="304"/>
    </row>
    <row r="15" customFormat="false" ht="3.75" hidden="false" customHeight="true" outlineLevel="0" collapsed="false">
      <c r="A15" s="40"/>
      <c r="B15" s="14"/>
      <c r="C15" s="41"/>
      <c r="D15" s="41"/>
      <c r="E15" s="41"/>
      <c r="F15" s="41"/>
      <c r="G15" s="41"/>
      <c r="H15" s="41"/>
      <c r="I15" s="41"/>
      <c r="K15" s="14"/>
      <c r="L15" s="14"/>
      <c r="M15" s="14"/>
      <c r="U15" s="14"/>
      <c r="V15" s="14"/>
      <c r="W15" s="14"/>
      <c r="X15" s="14"/>
      <c r="Y15" s="14"/>
    </row>
    <row r="16" customFormat="false" ht="20.25" hidden="false" customHeight="true" outlineLevel="0" collapsed="false">
      <c r="A16" s="34" t="s">
        <v>79</v>
      </c>
      <c r="B16" s="14"/>
      <c r="C16" s="35" t="n">
        <f aca="false">VLOOKUP($F$3,'Familiar stats'!$A$4:$AP$20,28)</f>
        <v>10</v>
      </c>
      <c r="D16" s="36"/>
      <c r="E16" s="35" t="n">
        <f aca="false">(INT(C16/2))-5</f>
        <v>0</v>
      </c>
      <c r="F16" s="36"/>
      <c r="G16" s="37"/>
      <c r="H16" s="36"/>
      <c r="I16" s="37"/>
      <c r="K16" s="49" t="s">
        <v>81</v>
      </c>
      <c r="L16" s="49"/>
      <c r="M16" s="49"/>
      <c r="N16" s="49"/>
      <c r="O16" s="49"/>
      <c r="P16" s="49"/>
      <c r="Q16" s="49"/>
      <c r="R16" s="49"/>
      <c r="S16" s="49"/>
      <c r="U16" s="49" t="s">
        <v>84</v>
      </c>
      <c r="V16" s="49"/>
      <c r="W16" s="49"/>
      <c r="X16" s="49"/>
      <c r="Y16" s="49"/>
    </row>
    <row r="17" customFormat="false" ht="3.75" hidden="false" customHeight="true" outlineLevel="0" collapsed="false">
      <c r="A17" s="40"/>
      <c r="B17" s="14"/>
      <c r="C17" s="41"/>
      <c r="D17" s="41"/>
      <c r="E17" s="41"/>
      <c r="F17" s="41"/>
      <c r="G17" s="41"/>
      <c r="H17" s="41"/>
      <c r="I17" s="41"/>
    </row>
    <row r="18" customFormat="false" ht="18.75" hidden="false" customHeight="true" outlineLevel="0" collapsed="false">
      <c r="A18" s="34" t="s">
        <v>80</v>
      </c>
      <c r="B18" s="14"/>
      <c r="C18" s="35" t="n">
        <f aca="false">VLOOKUP($F$3,'Familiar stats'!$A$4:$AP$20,29)</f>
        <v>2</v>
      </c>
      <c r="D18" s="36"/>
      <c r="E18" s="35" t="n">
        <f aca="false">(INT(C18/2))-5</f>
        <v>-4</v>
      </c>
      <c r="F18" s="36"/>
      <c r="G18" s="37"/>
      <c r="H18" s="36"/>
      <c r="I18" s="37"/>
    </row>
    <row r="19" customFormat="false" ht="5.25" hidden="false" customHeight="true" outlineLevel="0" collapsed="false"/>
    <row r="20" customFormat="false" ht="12.75" hidden="false" customHeight="true" outlineLevel="0" collapsed="false">
      <c r="A20" s="53" t="s">
        <v>85</v>
      </c>
      <c r="B20" s="53"/>
      <c r="C20" s="53"/>
      <c r="D20" s="45"/>
      <c r="E20" s="54" t="s">
        <v>66</v>
      </c>
      <c r="F20" s="55"/>
      <c r="G20" s="56" t="s">
        <v>86</v>
      </c>
      <c r="H20" s="51"/>
      <c r="I20" s="56" t="s">
        <v>59</v>
      </c>
      <c r="J20" s="51"/>
      <c r="K20" s="56" t="s">
        <v>87</v>
      </c>
      <c r="L20" s="51"/>
      <c r="M20" s="56" t="s">
        <v>88</v>
      </c>
      <c r="N20" s="51"/>
      <c r="O20" s="57" t="s">
        <v>89</v>
      </c>
      <c r="P20" s="51"/>
      <c r="Q20" s="14"/>
      <c r="R20" s="14"/>
      <c r="S20" s="14"/>
      <c r="T20" s="14"/>
      <c r="U20" s="42"/>
      <c r="V20" s="14"/>
      <c r="W20" s="14"/>
      <c r="X20" s="14"/>
      <c r="Y20" s="14"/>
      <c r="Z20" s="14"/>
      <c r="AA20" s="14"/>
      <c r="AB20" s="14"/>
      <c r="AC20" s="14"/>
      <c r="AD20" s="14"/>
      <c r="AE20" s="14"/>
    </row>
    <row r="21" customFormat="false" ht="13.5" hidden="false" customHeight="false" outlineLevel="0" collapsed="false">
      <c r="A21" s="53"/>
      <c r="B21" s="53"/>
      <c r="C21" s="53"/>
      <c r="D21" s="45"/>
      <c r="E21" s="54"/>
      <c r="F21" s="55"/>
      <c r="G21" s="56"/>
      <c r="H21" s="51"/>
      <c r="I21" s="56"/>
      <c r="J21" s="51"/>
      <c r="K21" s="56"/>
      <c r="L21" s="51"/>
      <c r="M21" s="56"/>
      <c r="N21" s="51"/>
      <c r="O21" s="57"/>
      <c r="P21" s="51"/>
      <c r="Q21" s="14"/>
      <c r="R21" s="14"/>
      <c r="S21" s="14"/>
      <c r="T21" s="14"/>
      <c r="U21" s="42"/>
      <c r="V21" s="14"/>
      <c r="W21" s="14"/>
      <c r="X21" s="14"/>
      <c r="Y21" s="14"/>
      <c r="Z21" s="14"/>
      <c r="AA21" s="14"/>
      <c r="AB21" s="14"/>
      <c r="AC21" s="14"/>
      <c r="AD21" s="14"/>
      <c r="AE21" s="14"/>
    </row>
    <row r="22" customFormat="false" ht="20.25" hidden="false" customHeight="true" outlineLevel="0" collapsed="false">
      <c r="A22" s="60" t="s">
        <v>91</v>
      </c>
      <c r="B22" s="60"/>
      <c r="C22" s="60"/>
      <c r="D22" s="14"/>
      <c r="E22" s="35" t="n">
        <f aca="false">G22+I22+K22+M22+O22</f>
        <v>2</v>
      </c>
      <c r="F22" s="36"/>
      <c r="G22" s="35" t="n">
        <f aca="false">VLOOKUP($F$3,'Familiar stats'!$A$4:$AP$20,21)-I22</f>
        <v>2</v>
      </c>
      <c r="H22" s="36"/>
      <c r="I22" s="35" t="n">
        <f aca="false">E12</f>
        <v>0</v>
      </c>
      <c r="J22" s="36"/>
      <c r="K22" s="35"/>
      <c r="L22" s="36"/>
      <c r="M22" s="35"/>
      <c r="N22" s="36"/>
      <c r="O22" s="37"/>
      <c r="P22" s="14"/>
      <c r="Q22" s="42"/>
      <c r="R22" s="14"/>
      <c r="S22" s="14"/>
      <c r="T22" s="14"/>
      <c r="U22" s="14"/>
      <c r="V22" s="14"/>
      <c r="W22" s="63" t="s">
        <v>66</v>
      </c>
      <c r="X22" s="45"/>
      <c r="Y22" s="51" t="s">
        <v>76</v>
      </c>
      <c r="Z22" s="25"/>
      <c r="AA22" s="51" t="s">
        <v>78</v>
      </c>
    </row>
    <row r="23" customFormat="false" ht="3.75" hidden="false" customHeight="true" outlineLevel="0" collapsed="false">
      <c r="A23" s="40"/>
      <c r="B23" s="40"/>
      <c r="C23" s="40"/>
      <c r="D23" s="14"/>
      <c r="E23" s="36"/>
      <c r="F23" s="36"/>
      <c r="G23" s="36"/>
      <c r="H23" s="36"/>
      <c r="I23" s="36"/>
      <c r="J23" s="36"/>
      <c r="K23" s="36"/>
      <c r="L23" s="36"/>
      <c r="M23" s="36"/>
      <c r="N23" s="36"/>
      <c r="O23" s="36"/>
      <c r="P23" s="14"/>
      <c r="Q23" s="62"/>
      <c r="R23" s="14"/>
      <c r="S23" s="14"/>
      <c r="T23" s="14"/>
      <c r="U23" s="14"/>
      <c r="V23" s="14"/>
      <c r="W23" s="14"/>
      <c r="X23" s="14"/>
      <c r="Y23" s="14"/>
      <c r="Z23" s="14"/>
      <c r="AA23" s="14"/>
    </row>
    <row r="24" customFormat="false" ht="19.5" hidden="false" customHeight="true" outlineLevel="0" collapsed="false">
      <c r="A24" s="60" t="s">
        <v>371</v>
      </c>
      <c r="B24" s="60"/>
      <c r="C24" s="60"/>
      <c r="D24" s="14"/>
      <c r="E24" s="35" t="n">
        <f aca="false">G24+I24+K24+M24+O24</f>
        <v>2</v>
      </c>
      <c r="F24" s="36"/>
      <c r="G24" s="35" t="n">
        <f aca="false">VLOOKUP($F$3,'Familiar stats'!$A$4:$AP$20,22)-I24</f>
        <v>0</v>
      </c>
      <c r="H24" s="36"/>
      <c r="I24" s="35" t="n">
        <f aca="false">E10</f>
        <v>2</v>
      </c>
      <c r="J24" s="36"/>
      <c r="K24" s="35"/>
      <c r="L24" s="36"/>
      <c r="M24" s="35"/>
      <c r="N24" s="36"/>
      <c r="O24" s="37"/>
      <c r="P24" s="14"/>
      <c r="Q24" s="66" t="s">
        <v>96</v>
      </c>
      <c r="R24" s="66"/>
      <c r="S24" s="66"/>
      <c r="T24" s="66"/>
      <c r="U24" s="66"/>
      <c r="V24" s="14"/>
      <c r="W24" s="35" t="n">
        <f aca="false">Y24+AA24</f>
        <v>2</v>
      </c>
      <c r="X24" s="14"/>
      <c r="Y24" s="35" t="n">
        <f aca="false">E10</f>
        <v>2</v>
      </c>
      <c r="Z24" s="14"/>
      <c r="AA24" s="35"/>
    </row>
    <row r="25" customFormat="false" ht="3.75" hidden="false" customHeight="true" outlineLevel="0" collapsed="false">
      <c r="A25" s="40"/>
      <c r="B25" s="40"/>
      <c r="C25" s="40"/>
      <c r="D25" s="14"/>
      <c r="E25" s="36"/>
      <c r="F25" s="36"/>
      <c r="G25" s="36"/>
      <c r="H25" s="36"/>
      <c r="I25" s="36"/>
      <c r="J25" s="36"/>
      <c r="K25" s="36"/>
      <c r="L25" s="36"/>
      <c r="M25" s="36"/>
      <c r="N25" s="36"/>
      <c r="O25" s="36"/>
      <c r="P25" s="14"/>
      <c r="Q25" s="62"/>
      <c r="R25" s="14"/>
      <c r="S25" s="14"/>
      <c r="T25" s="14"/>
      <c r="U25" s="14"/>
      <c r="V25" s="14"/>
      <c r="W25" s="14"/>
      <c r="X25" s="64"/>
      <c r="Y25" s="14"/>
      <c r="Z25" s="65"/>
      <c r="AA25" s="14"/>
    </row>
    <row r="26" customFormat="false" ht="24" hidden="false" customHeight="true" outlineLevel="0" collapsed="false">
      <c r="A26" s="60" t="s">
        <v>95</v>
      </c>
      <c r="B26" s="60"/>
      <c r="C26" s="60"/>
      <c r="D26" s="14"/>
      <c r="E26" s="35" t="n">
        <f aca="false">G26+I26+K26+M26+O26</f>
        <v>0</v>
      </c>
      <c r="F26" s="36"/>
      <c r="G26" s="35" t="n">
        <f aca="false">VLOOKUP($F$3,'Familiar stats'!$A$4:$AP$20,23)-I26</f>
        <v>0</v>
      </c>
      <c r="H26" s="36"/>
      <c r="I26" s="35" t="n">
        <f aca="false">E16</f>
        <v>0</v>
      </c>
      <c r="J26" s="36"/>
      <c r="K26" s="35"/>
      <c r="L26" s="36"/>
      <c r="M26" s="35"/>
      <c r="N26" s="36"/>
      <c r="O26" s="37"/>
      <c r="P26" s="14"/>
      <c r="Q26" s="305" t="s">
        <v>372</v>
      </c>
      <c r="R26" s="305"/>
      <c r="S26" s="305"/>
      <c r="T26" s="14"/>
      <c r="U26" s="44" t="str">
        <f aca="false">VLOOKUP($F$3,'Familiar stats'!$A$4:$AP$20,11)</f>
        <v>1/2 ft. By 1/2 ft. / 0 ft.</v>
      </c>
      <c r="V26" s="44"/>
      <c r="W26" s="44"/>
      <c r="X26" s="44"/>
      <c r="Y26" s="44"/>
      <c r="Z26" s="44"/>
      <c r="AA26" s="44"/>
    </row>
    <row r="27" customFormat="false" ht="12" hidden="false" customHeight="true" outlineLevel="0" collapsed="false"/>
    <row r="28" customFormat="false" ht="3.75" hidden="false" customHeight="true" outlineLevel="0" collapsed="false">
      <c r="Q28" s="110" t="s">
        <v>373</v>
      </c>
      <c r="R28" s="110"/>
      <c r="S28" s="110"/>
      <c r="U28" s="306" t="str">
        <f aca="false">VLOOKUP($F$3,'Familiar stats'!$A$4:$AP$20,13)</f>
        <v>Poison (Ex): Initial and secondary damage: 1 point of temporary Dexterity damage. DC 11</v>
      </c>
      <c r="V28" s="306"/>
      <c r="W28" s="306"/>
      <c r="X28" s="306"/>
      <c r="Y28" s="306"/>
      <c r="Z28" s="306"/>
      <c r="AA28" s="306"/>
    </row>
    <row r="29" customFormat="false" ht="15.75" hidden="false" customHeight="true" outlineLevel="0" collapsed="false">
      <c r="A29" s="110" t="s">
        <v>374</v>
      </c>
      <c r="B29" s="110"/>
      <c r="C29" s="110"/>
      <c r="E29" s="217" t="str">
        <f aca="false">VLOOKUP($F$3,'Familiar stats'!$A$4:$AP$20,10)</f>
        <v>+3 melee (1d2-5 plus poison, bite)</v>
      </c>
      <c r="F29" s="217"/>
      <c r="G29" s="217"/>
      <c r="H29" s="217"/>
      <c r="I29" s="217"/>
      <c r="J29" s="217"/>
      <c r="K29" s="217"/>
      <c r="L29" s="217"/>
      <c r="M29" s="217"/>
      <c r="N29" s="217"/>
      <c r="O29" s="217"/>
      <c r="Q29" s="110"/>
      <c r="R29" s="110"/>
      <c r="S29" s="110"/>
      <c r="U29" s="306"/>
      <c r="V29" s="306"/>
      <c r="W29" s="306"/>
      <c r="X29" s="306"/>
      <c r="Y29" s="306"/>
      <c r="Z29" s="306"/>
      <c r="AA29" s="306"/>
    </row>
    <row r="30" customFormat="false" ht="3.75" hidden="false" customHeight="true" outlineLevel="0" collapsed="false">
      <c r="Q30" s="110"/>
      <c r="R30" s="110"/>
      <c r="S30" s="110"/>
      <c r="U30" s="306"/>
      <c r="V30" s="306"/>
      <c r="W30" s="306"/>
      <c r="X30" s="306"/>
      <c r="Y30" s="306"/>
      <c r="Z30" s="306"/>
      <c r="AA30" s="306"/>
    </row>
    <row r="31" customFormat="false" ht="16.5" hidden="false" customHeight="true" outlineLevel="0" collapsed="false">
      <c r="A31" s="138" t="s">
        <v>375</v>
      </c>
      <c r="B31" s="138"/>
      <c r="C31" s="138"/>
      <c r="E31" s="217" t="str">
        <f aca="false">VLOOKUP($F$3,'Familiar stats'!$A$4:$AP$20,12)</f>
        <v>Poison</v>
      </c>
      <c r="F31" s="217"/>
      <c r="G31" s="217"/>
      <c r="H31" s="217"/>
      <c r="I31" s="217"/>
      <c r="J31" s="217"/>
      <c r="K31" s="217"/>
      <c r="L31" s="217"/>
      <c r="M31" s="217"/>
      <c r="N31" s="217"/>
      <c r="O31" s="217"/>
      <c r="Q31" s="110"/>
      <c r="R31" s="110"/>
      <c r="S31" s="110"/>
      <c r="U31" s="306"/>
      <c r="V31" s="306"/>
      <c r="W31" s="306"/>
      <c r="X31" s="306"/>
      <c r="Y31" s="306"/>
      <c r="Z31" s="306"/>
      <c r="AA31" s="306"/>
    </row>
    <row r="32" customFormat="false" ht="3.75" hidden="false" customHeight="true" outlineLevel="0" collapsed="false">
      <c r="Q32" s="110"/>
      <c r="R32" s="110"/>
      <c r="S32" s="110"/>
      <c r="U32" s="306"/>
      <c r="V32" s="306"/>
      <c r="W32" s="306"/>
      <c r="X32" s="306"/>
      <c r="Y32" s="306"/>
      <c r="Z32" s="306"/>
      <c r="AA32" s="306"/>
    </row>
    <row r="33" customFormat="false" ht="12.75" hidden="false" customHeight="false" outlineLevel="0" collapsed="false">
      <c r="A33" s="138" t="s">
        <v>376</v>
      </c>
      <c r="B33" s="138"/>
      <c r="C33" s="138"/>
      <c r="E33" s="217" t="str">
        <f aca="false">VLOOKUP($F$3,'Familiar stats'!$A$4:$AP$20,14)</f>
        <v>Poison immunity, Dark Vision 60 ft.</v>
      </c>
      <c r="F33" s="217"/>
      <c r="G33" s="217"/>
      <c r="H33" s="217"/>
      <c r="I33" s="217"/>
      <c r="J33" s="217"/>
      <c r="K33" s="217"/>
      <c r="L33" s="217"/>
      <c r="M33" s="217"/>
      <c r="N33" s="217"/>
      <c r="O33" s="217"/>
      <c r="Q33" s="110"/>
      <c r="R33" s="110"/>
      <c r="S33" s="110"/>
      <c r="U33" s="306"/>
      <c r="V33" s="306"/>
      <c r="W33" s="306"/>
      <c r="X33" s="306"/>
      <c r="Y33" s="306"/>
      <c r="Z33" s="306"/>
      <c r="AA33" s="306"/>
    </row>
    <row r="34" customFormat="false" ht="3.75" hidden="false" customHeight="true" outlineLevel="0" collapsed="false">
      <c r="Q34" s="110"/>
      <c r="R34" s="110"/>
      <c r="S34" s="110"/>
      <c r="U34" s="306"/>
      <c r="V34" s="306"/>
      <c r="W34" s="306"/>
      <c r="X34" s="306"/>
      <c r="Y34" s="306"/>
      <c r="Z34" s="306"/>
      <c r="AA34" s="306"/>
    </row>
    <row r="35" customFormat="false" ht="12.75" hidden="false" customHeight="false" outlineLevel="0" collapsed="false">
      <c r="Q35" s="110"/>
      <c r="R35" s="110"/>
      <c r="S35" s="110"/>
      <c r="U35" s="306"/>
      <c r="V35" s="306"/>
      <c r="W35" s="306"/>
      <c r="X35" s="306"/>
      <c r="Y35" s="306"/>
      <c r="Z35" s="306"/>
      <c r="AA35" s="306"/>
    </row>
    <row r="36" customFormat="false" ht="25.5" hidden="false" customHeight="true" outlineLevel="0" collapsed="false">
      <c r="A36" s="305" t="s">
        <v>377</v>
      </c>
      <c r="B36" s="305"/>
      <c r="C36" s="305"/>
      <c r="E36" s="264" t="str">
        <f aca="false">VLOOKUP($F$3,'Familiar stats'!$A$4:$AP$20,15)</f>
        <v>-</v>
      </c>
      <c r="F36" s="264"/>
      <c r="G36" s="264"/>
      <c r="H36" s="264"/>
      <c r="I36" s="264"/>
      <c r="J36" s="264"/>
      <c r="K36" s="264"/>
      <c r="M36" s="305" t="s">
        <v>377</v>
      </c>
      <c r="N36" s="305"/>
      <c r="O36" s="305"/>
      <c r="Q36" s="217" t="str">
        <f aca="false">VLOOKUP($F$3,'Familiar stats'!$A$4:$AP$20,16)</f>
        <v>Grant Alertness</v>
      </c>
      <c r="R36" s="217"/>
      <c r="S36" s="217"/>
      <c r="T36" s="217"/>
      <c r="U36" s="217"/>
      <c r="V36" s="217"/>
      <c r="W36" s="217"/>
      <c r="X36" s="217"/>
      <c r="Y36" s="217"/>
    </row>
    <row r="37" customFormat="false" ht="3.75" hidden="false" customHeight="true" outlineLevel="0" collapsed="false"/>
    <row r="38" customFormat="false" ht="12.75" hidden="false" customHeight="false" outlineLevel="0" collapsed="false">
      <c r="A38" s="138" t="s">
        <v>376</v>
      </c>
      <c r="B38" s="138"/>
      <c r="C38" s="138"/>
      <c r="E38" s="264" t="str">
        <f aca="false">VLOOKUP($F$3,'Familiar stats'!$A$4:$AP$20,17)</f>
        <v>Improved Evasion</v>
      </c>
      <c r="F38" s="264"/>
      <c r="G38" s="264"/>
      <c r="H38" s="264"/>
      <c r="I38" s="264"/>
      <c r="J38" s="264"/>
      <c r="K38" s="264"/>
      <c r="M38" s="138" t="s">
        <v>376</v>
      </c>
      <c r="N38" s="138"/>
      <c r="O38" s="138"/>
      <c r="Q38" s="217" t="str">
        <f aca="false">VLOOKUP($F$3,'Familiar stats'!$A$4:$AP$20,19)</f>
        <v>Empathic Link</v>
      </c>
      <c r="R38" s="217"/>
      <c r="S38" s="217"/>
      <c r="T38" s="217"/>
      <c r="U38" s="217"/>
      <c r="V38" s="217"/>
      <c r="W38" s="217"/>
      <c r="X38" s="217"/>
      <c r="Y38" s="217"/>
    </row>
    <row r="39" customFormat="false" ht="4.5" hidden="false" customHeight="true" outlineLevel="0" collapsed="false"/>
    <row r="40" customFormat="false" ht="12.75" hidden="false" customHeight="false" outlineLevel="0" collapsed="false">
      <c r="A40" s="138" t="s">
        <v>376</v>
      </c>
      <c r="B40" s="138"/>
      <c r="C40" s="138"/>
      <c r="E40" s="264" t="str">
        <f aca="false">VLOOKUP($F$3,'Familiar stats'!$A$4:$AP$20,18)</f>
        <v>Share Spells</v>
      </c>
      <c r="F40" s="264"/>
      <c r="G40" s="264"/>
      <c r="H40" s="264"/>
      <c r="I40" s="264"/>
      <c r="J40" s="264"/>
      <c r="K40" s="264"/>
      <c r="M40" s="138" t="s">
        <v>376</v>
      </c>
      <c r="N40" s="138"/>
      <c r="O40" s="138"/>
      <c r="Q40" s="217" t="str">
        <f aca="false">IF($S$10&gt;='Familiar stats'!B38,'Familiar stats'!C38,'Familiar stats'!$C$43)</f>
        <v>Touch</v>
      </c>
      <c r="R40" s="217"/>
      <c r="S40" s="217"/>
      <c r="T40" s="217"/>
      <c r="U40" s="217"/>
      <c r="V40" s="217"/>
      <c r="W40" s="217"/>
      <c r="X40" s="217"/>
      <c r="Y40" s="217"/>
    </row>
    <row r="41" customFormat="false" ht="3.75" hidden="false" customHeight="true" outlineLevel="0" collapsed="false"/>
    <row r="42" customFormat="false" ht="12.75" hidden="false" customHeight="false" outlineLevel="0" collapsed="false">
      <c r="A42" s="138" t="s">
        <v>376</v>
      </c>
      <c r="B42" s="138"/>
      <c r="C42" s="138"/>
      <c r="E42" s="264" t="str">
        <f aca="false">IF($S$10&gt;='Familiar stats'!B41,'Familiar stats'!C41,'Familiar stats'!$C$43)</f>
        <v>-</v>
      </c>
      <c r="F42" s="264"/>
      <c r="G42" s="264"/>
      <c r="H42" s="264"/>
      <c r="I42" s="264"/>
      <c r="J42" s="264"/>
      <c r="K42" s="264"/>
      <c r="M42" s="138" t="s">
        <v>376</v>
      </c>
      <c r="N42" s="138"/>
      <c r="O42" s="138"/>
      <c r="Q42" s="217" t="str">
        <f aca="false">IF($S$10&gt;='Familiar stats'!B39,'Familiar stats'!C39,'Familiar stats'!$C$43)</f>
        <v>Speak with master</v>
      </c>
      <c r="R42" s="217"/>
      <c r="S42" s="217"/>
      <c r="T42" s="217"/>
      <c r="U42" s="217"/>
      <c r="V42" s="217"/>
      <c r="W42" s="217"/>
      <c r="X42" s="217"/>
      <c r="Y42" s="217"/>
    </row>
    <row r="43" customFormat="false" ht="4.5" hidden="false" customHeight="true" outlineLevel="0" collapsed="false"/>
    <row r="44" customFormat="false" ht="12.75" hidden="false" customHeight="false" outlineLevel="0" collapsed="false">
      <c r="A44" s="138" t="s">
        <v>376</v>
      </c>
      <c r="B44" s="138"/>
      <c r="C44" s="138"/>
      <c r="E44" s="264" t="str">
        <f aca="false">IF($S$10&gt;='Familiar stats'!B42,'Familiar stats'!C42,'Familiar stats'!$C$43)</f>
        <v>-</v>
      </c>
      <c r="F44" s="264"/>
      <c r="G44" s="264"/>
      <c r="H44" s="264"/>
      <c r="I44" s="264"/>
      <c r="J44" s="264"/>
      <c r="K44" s="264"/>
      <c r="M44" s="138" t="s">
        <v>376</v>
      </c>
      <c r="N44" s="138"/>
      <c r="O44" s="138"/>
      <c r="Q44" s="217" t="str">
        <f aca="false">IF($S$10&gt;='Familiar stats'!B40,'Familiar stats'!C40,'Familiar stats'!$C$43)</f>
        <v>Speak with animals of its type</v>
      </c>
      <c r="R44" s="217"/>
      <c r="S44" s="217"/>
      <c r="T44" s="217"/>
      <c r="U44" s="217"/>
      <c r="V44" s="217"/>
      <c r="W44" s="217"/>
      <c r="X44" s="217"/>
      <c r="Y44" s="217"/>
    </row>
    <row r="47" customFormat="false" ht="12.75" hidden="false" customHeight="false" outlineLevel="0" collapsed="false">
      <c r="A47" s="108"/>
      <c r="B47" s="109"/>
      <c r="C47" s="307" t="s">
        <v>144</v>
      </c>
      <c r="D47" s="307"/>
      <c r="E47" s="307"/>
      <c r="F47" s="307"/>
      <c r="G47" s="307"/>
      <c r="H47" s="307"/>
      <c r="I47" s="307"/>
      <c r="J47" s="307"/>
      <c r="K47" s="307"/>
      <c r="L47" s="307"/>
      <c r="M47" s="307"/>
      <c r="N47" s="307"/>
      <c r="O47" s="108"/>
    </row>
    <row r="48" customFormat="false" ht="24.75" hidden="false" customHeight="false" outlineLevel="0" collapsed="false">
      <c r="A48" s="121" t="s">
        <v>149</v>
      </c>
      <c r="B48" s="121"/>
      <c r="C48" s="121"/>
      <c r="D48" s="121"/>
      <c r="E48" s="121"/>
      <c r="F48" s="85"/>
      <c r="G48" s="122" t="s">
        <v>150</v>
      </c>
      <c r="H48" s="85"/>
      <c r="I48" s="122" t="s">
        <v>151</v>
      </c>
      <c r="J48" s="85"/>
      <c r="K48" s="122"/>
      <c r="L48" s="85"/>
      <c r="M48" s="122"/>
      <c r="N48" s="85"/>
      <c r="O48" s="122" t="s">
        <v>78</v>
      </c>
    </row>
    <row r="49" customFormat="false" ht="3.75" hidden="false" customHeight="true" outlineLevel="0" collapsed="false">
      <c r="A49" s="123"/>
      <c r="B49" s="123"/>
      <c r="C49" s="123"/>
      <c r="D49" s="123"/>
      <c r="E49" s="123"/>
      <c r="F49" s="123"/>
      <c r="G49" s="123"/>
      <c r="H49" s="123"/>
      <c r="I49" s="123"/>
      <c r="J49" s="123"/>
      <c r="K49" s="123"/>
      <c r="L49" s="123"/>
      <c r="M49" s="123"/>
      <c r="N49" s="123"/>
      <c r="O49" s="123"/>
    </row>
    <row r="50" customFormat="false" ht="12.75" hidden="false" customHeight="false" outlineLevel="0" collapsed="false">
      <c r="A50" s="3" t="str">
        <f aca="false">VLOOKUP($F$3,'Familiar stats'!$A$4:$AP$20,31)</f>
        <v>Climb</v>
      </c>
      <c r="B50" s="3"/>
      <c r="C50" s="3"/>
      <c r="D50" s="3"/>
      <c r="E50" s="3"/>
      <c r="F50" s="125"/>
      <c r="G50" s="126" t="str">
        <f aca="false">VLOOKUP(A50,skills!$A$3:$O$47,7)</f>
        <v>Str*</v>
      </c>
      <c r="H50" s="125"/>
      <c r="I50" s="127" t="n">
        <f aca="false">O50+M50+K50</f>
        <v>6</v>
      </c>
      <c r="J50" s="125"/>
      <c r="K50" s="126" t="str">
        <f aca="false">VLOOKUP($F$3,'Familiar stats'!$A$4:$AP$20,32)</f>
        <v>+6</v>
      </c>
      <c r="L50" s="125"/>
      <c r="M50" s="126"/>
      <c r="N50" s="128"/>
      <c r="O50" s="126"/>
    </row>
    <row r="51" customFormat="false" ht="3.75" hidden="false" customHeight="true" outlineLevel="0" collapsed="false">
      <c r="F51" s="123"/>
      <c r="G51" s="123"/>
      <c r="H51" s="123"/>
      <c r="I51" s="123"/>
      <c r="J51" s="123"/>
      <c r="K51" s="123"/>
      <c r="L51" s="123"/>
      <c r="M51" s="123"/>
      <c r="N51" s="123"/>
      <c r="O51" s="123"/>
    </row>
    <row r="52" customFormat="false" ht="12.75" hidden="false" customHeight="false" outlineLevel="0" collapsed="false">
      <c r="A52" s="308" t="str">
        <f aca="false">VLOOKUP($F$3,'Familiar stats'!$A$4:$AP$20,33)</f>
        <v>Hide</v>
      </c>
      <c r="B52" s="308"/>
      <c r="C52" s="308"/>
      <c r="D52" s="308"/>
      <c r="E52" s="308"/>
      <c r="F52" s="125"/>
      <c r="G52" s="126" t="str">
        <f aca="false">VLOOKUP(A52,skills!$A$3:$O$47,7)</f>
        <v>Dex*</v>
      </c>
      <c r="H52" s="125"/>
      <c r="I52" s="127" t="n">
        <f aca="false">O52+M52+K52</f>
        <v>25</v>
      </c>
      <c r="J52" s="125"/>
      <c r="K52" s="126" t="str">
        <f aca="false">VLOOKUP(F3,'Familiar stats'!A4:AP20,34)</f>
        <v>+25</v>
      </c>
      <c r="L52" s="125"/>
      <c r="M52" s="126"/>
      <c r="N52" s="128"/>
      <c r="O52" s="126"/>
    </row>
    <row r="53" customFormat="false" ht="3.75" hidden="false" customHeight="true" outlineLevel="0" collapsed="false">
      <c r="F53" s="123"/>
      <c r="G53" s="123"/>
      <c r="H53" s="123"/>
      <c r="I53" s="123"/>
      <c r="J53" s="123"/>
      <c r="K53" s="123"/>
      <c r="L53" s="123"/>
      <c r="M53" s="123"/>
      <c r="N53" s="123"/>
      <c r="O53" s="123"/>
    </row>
    <row r="54" customFormat="false" ht="12.75" hidden="false" customHeight="false" outlineLevel="0" collapsed="false">
      <c r="A54" s="308" t="str">
        <f aca="false">VLOOKUP($F$3,'Familiar stats'!$A$4:$AP$20,35)</f>
        <v>Jump</v>
      </c>
      <c r="B54" s="308"/>
      <c r="C54" s="308"/>
      <c r="D54" s="308"/>
      <c r="E54" s="308"/>
      <c r="F54" s="125"/>
      <c r="G54" s="126" t="str">
        <f aca="false">VLOOKUP(A54,skills!$A$3:$O$47,7)</f>
        <v>Str*</v>
      </c>
      <c r="H54" s="125"/>
      <c r="I54" s="127" t="n">
        <f aca="false">O54+M54+K54</f>
        <v>4</v>
      </c>
      <c r="J54" s="125"/>
      <c r="K54" s="126" t="str">
        <f aca="false">VLOOKUP(F3,'Familiar stats'!A4:AP20,36)</f>
        <v>+4</v>
      </c>
      <c r="L54" s="125"/>
      <c r="M54" s="126"/>
      <c r="N54" s="128"/>
      <c r="O54" s="126"/>
    </row>
    <row r="55" customFormat="false" ht="3.75" hidden="false" customHeight="true" outlineLevel="0" collapsed="false">
      <c r="F55" s="123"/>
      <c r="G55" s="123"/>
      <c r="H55" s="123"/>
      <c r="I55" s="123"/>
      <c r="J55" s="123"/>
      <c r="K55" s="123"/>
      <c r="L55" s="123"/>
      <c r="M55" s="123"/>
      <c r="N55" s="123"/>
      <c r="O55" s="123"/>
    </row>
    <row r="56" customFormat="false" ht="12.75" hidden="false" customHeight="false" outlineLevel="0" collapsed="false">
      <c r="A56" s="308" t="str">
        <f aca="false">VLOOKUP($F$3,'Familiar stats'!$A$4:$AP$20,37)</f>
        <v>Spot</v>
      </c>
      <c r="B56" s="308"/>
      <c r="C56" s="308"/>
      <c r="D56" s="308"/>
      <c r="E56" s="308"/>
      <c r="F56" s="125"/>
      <c r="G56" s="126" t="str">
        <f aca="false">VLOOKUP(A56,skills!$A$3:$O$47,7)</f>
        <v>Wis</v>
      </c>
      <c r="H56" s="125"/>
      <c r="I56" s="127" t="n">
        <f aca="false">O56+M56+K56</f>
        <v>15</v>
      </c>
      <c r="J56" s="125"/>
      <c r="K56" s="126" t="str">
        <f aca="false">VLOOKUP(F3,'Familiar stats'!A4:AP20,38)</f>
        <v>+15</v>
      </c>
      <c r="L56" s="125"/>
      <c r="M56" s="126"/>
      <c r="N56" s="128"/>
      <c r="O56" s="126"/>
    </row>
    <row r="57" customFormat="false" ht="3.75" hidden="false" customHeight="true" outlineLevel="0" collapsed="false">
      <c r="F57" s="123"/>
      <c r="G57" s="123"/>
      <c r="H57" s="123"/>
      <c r="I57" s="123"/>
      <c r="J57" s="123"/>
      <c r="K57" s="123"/>
      <c r="L57" s="123"/>
      <c r="M57" s="123"/>
      <c r="N57" s="123"/>
      <c r="O57" s="123"/>
    </row>
    <row r="58" customFormat="false" ht="12.75" hidden="false" customHeight="false" outlineLevel="0" collapsed="false">
      <c r="A58" s="308" t="str">
        <f aca="false">VLOOKUP($F$3,'Familiar stats'!$A$4:$AP$20,39)</f>
        <v>-</v>
      </c>
      <c r="B58" s="308"/>
      <c r="C58" s="308"/>
      <c r="D58" s="308"/>
      <c r="E58" s="308"/>
      <c r="F58" s="125"/>
      <c r="G58" s="126" t="e">
        <f aca="false">VLOOKUP(A58,skills!$A$3:$O$47,7)</f>
        <v>#N/A</v>
      </c>
      <c r="H58" s="125"/>
      <c r="I58" s="127" t="e">
        <f aca="false">O58+M58+K58</f>
        <v>#VALUE!</v>
      </c>
      <c r="J58" s="125"/>
      <c r="K58" s="126" t="str">
        <f aca="false">VLOOKUP(F3,'Familiar stats'!A4:AP20,40)</f>
        <v>-</v>
      </c>
      <c r="L58" s="125"/>
      <c r="M58" s="126"/>
      <c r="N58" s="128"/>
      <c r="O58" s="126"/>
    </row>
    <row r="59" customFormat="false" ht="5.25" hidden="false" customHeight="true" outlineLevel="0" collapsed="false"/>
    <row r="60" customFormat="false" ht="12.75" hidden="false" customHeight="true" outlineLevel="0" collapsed="false">
      <c r="A60" s="305" t="s">
        <v>378</v>
      </c>
      <c r="B60" s="305"/>
      <c r="C60" s="305"/>
      <c r="E60" s="266" t="str">
        <f aca="false">VLOOKUP($F$3,'Familiar stats'!$A$4:$AP$20,41)</f>
        <v>-</v>
      </c>
      <c r="F60" s="266"/>
      <c r="G60" s="266"/>
      <c r="H60" s="266"/>
      <c r="I60" s="266"/>
      <c r="J60" s="266"/>
      <c r="K60" s="266"/>
      <c r="L60" s="266"/>
      <c r="M60" s="266"/>
      <c r="N60" s="266"/>
      <c r="O60" s="266"/>
    </row>
    <row r="61" customFormat="false" ht="4.5" hidden="false" customHeight="true" outlineLevel="0" collapsed="false">
      <c r="A61" s="305"/>
      <c r="B61" s="305"/>
      <c r="C61" s="305"/>
      <c r="E61" s="266"/>
      <c r="F61" s="266"/>
      <c r="G61" s="266"/>
      <c r="H61" s="266"/>
      <c r="I61" s="266"/>
      <c r="J61" s="266"/>
      <c r="K61" s="266"/>
      <c r="L61" s="266"/>
      <c r="M61" s="266"/>
      <c r="N61" s="266"/>
      <c r="O61" s="266"/>
    </row>
    <row r="62" customFormat="false" ht="12.75" hidden="false" customHeight="false" outlineLevel="0" collapsed="false">
      <c r="A62" s="305"/>
      <c r="B62" s="305"/>
      <c r="C62" s="305"/>
      <c r="E62" s="266"/>
      <c r="F62" s="266"/>
      <c r="G62" s="266"/>
      <c r="H62" s="266"/>
      <c r="I62" s="266"/>
      <c r="J62" s="266"/>
      <c r="K62" s="266"/>
      <c r="L62" s="266"/>
      <c r="M62" s="266"/>
      <c r="N62" s="266"/>
      <c r="O62" s="266"/>
    </row>
    <row r="63" customFormat="false" ht="4.5" hidden="false" customHeight="true" outlineLevel="0" collapsed="false"/>
    <row r="64" customFormat="false" ht="12.75" hidden="false" customHeight="false" outlineLevel="0" collapsed="false">
      <c r="A64" s="309" t="s">
        <v>379</v>
      </c>
      <c r="B64" s="309"/>
      <c r="C64" s="309"/>
      <c r="E64" s="184" t="str">
        <f aca="false">VLOOKUP($F$3,'Familiar stats'!$A$4:$AP$20,42)</f>
        <v>-</v>
      </c>
      <c r="F64" s="184"/>
      <c r="G64" s="184"/>
      <c r="H64" s="184"/>
      <c r="I64" s="184"/>
      <c r="J64" s="184"/>
      <c r="K64" s="184"/>
      <c r="L64" s="184"/>
      <c r="M64" s="184"/>
      <c r="N64" s="184"/>
      <c r="O64" s="184"/>
    </row>
    <row r="65" customFormat="false" ht="4.5" hidden="false" customHeight="true" outlineLevel="0" collapsed="false"/>
    <row r="66" customFormat="false" ht="12.75" hidden="false" customHeight="true" outlineLevel="0" collapsed="false">
      <c r="A66" s="99" t="s">
        <v>380</v>
      </c>
      <c r="B66" s="99"/>
      <c r="C66" s="99"/>
      <c r="D66" s="99"/>
      <c r="E66" s="99"/>
      <c r="F66" s="99"/>
      <c r="G66" s="99"/>
      <c r="H66" s="99"/>
      <c r="I66" s="99"/>
      <c r="J66" s="99"/>
      <c r="K66" s="99"/>
      <c r="L66" s="99"/>
      <c r="M66" s="99"/>
      <c r="N66" s="99"/>
      <c r="O66" s="99"/>
      <c r="P66" s="99"/>
      <c r="Q66" s="99"/>
      <c r="R66" s="99"/>
      <c r="S66" s="99"/>
    </row>
    <row r="77" customFormat="false" ht="12.75" hidden="false" customHeight="true" outlineLevel="0" collapsed="false">
      <c r="N77" s="310"/>
      <c r="O77" s="310"/>
      <c r="P77" s="310"/>
      <c r="Q77" s="310"/>
      <c r="R77" s="310"/>
      <c r="S77" s="310"/>
      <c r="T77" s="310"/>
      <c r="U77" s="310"/>
      <c r="V77" s="310"/>
      <c r="W77" s="310"/>
      <c r="X77" s="310"/>
      <c r="Y77" s="310"/>
      <c r="Z77" s="310"/>
      <c r="AA77" s="310"/>
      <c r="AB77" s="310"/>
      <c r="AC77" s="310"/>
      <c r="AD77" s="310"/>
      <c r="AE77" s="310"/>
    </row>
  </sheetData>
  <mergeCells count="73">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Q28:S35"/>
    <mergeCell ref="U28:AA35"/>
    <mergeCell ref="A29:C29"/>
    <mergeCell ref="E29:O29"/>
    <mergeCell ref="A31:C31"/>
    <mergeCell ref="E31:O31"/>
    <mergeCell ref="A33:C33"/>
    <mergeCell ref="E33:O33"/>
    <mergeCell ref="A36:C36"/>
    <mergeCell ref="E36:K36"/>
    <mergeCell ref="M36:O36"/>
    <mergeCell ref="Q36:Y36"/>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C47:N47"/>
    <mergeCell ref="A48:E48"/>
    <mergeCell ref="A50:E50"/>
    <mergeCell ref="A52:E52"/>
    <mergeCell ref="A54:E54"/>
    <mergeCell ref="A56:E56"/>
    <mergeCell ref="A58:E58"/>
    <mergeCell ref="A60:C62"/>
    <mergeCell ref="E60:O62"/>
    <mergeCell ref="A64:C64"/>
    <mergeCell ref="E64:O64"/>
    <mergeCell ref="A66:S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5" width="7.14"/>
    <col collapsed="false" customWidth="true" hidden="false" outlineLevel="0" max="2" min="2" style="172" width="0.85"/>
    <col collapsed="false" customWidth="true" hidden="false" outlineLevel="0" max="3" min="3" style="125" width="4.41"/>
    <col collapsed="false" customWidth="true" hidden="false" outlineLevel="0" max="4" min="4" style="125" width="0.85"/>
    <col collapsed="false" customWidth="true" hidden="false" outlineLevel="0" max="5" min="5" style="125" width="25.99"/>
    <col collapsed="false" customWidth="true" hidden="false" outlineLevel="0" max="6" min="6" style="125" width="0.85"/>
    <col collapsed="false" customWidth="true" hidden="false" outlineLevel="0" max="7" min="7" style="125" width="6.7"/>
    <col collapsed="false" customWidth="true" hidden="false" outlineLevel="0" max="8" min="8" style="125" width="0.85"/>
    <col collapsed="false" customWidth="true" hidden="false" outlineLevel="0" max="9" min="9" style="125" width="5.71"/>
    <col collapsed="false" customWidth="true" hidden="false" outlineLevel="0" max="10" min="10" style="125" width="0.85"/>
    <col collapsed="false" customWidth="true" hidden="false" outlineLevel="0" max="11" min="11" style="125" width="9.41"/>
    <col collapsed="false" customWidth="true" hidden="false" outlineLevel="0" max="12" min="12" style="125" width="0.85"/>
    <col collapsed="false" customWidth="true" hidden="false" outlineLevel="0" max="13" min="13" style="125" width="7.42"/>
    <col collapsed="false" customWidth="true" hidden="false" outlineLevel="0" max="14" min="14" style="125" width="0.85"/>
    <col collapsed="false" customWidth="true" hidden="false" outlineLevel="0" max="15" min="15" style="125" width="31.28"/>
    <col collapsed="false" customWidth="true" hidden="false" outlineLevel="0" max="16" min="16" style="125" width="0.85"/>
    <col collapsed="false" customWidth="true" hidden="false" outlineLevel="0" max="17" min="17" style="125" width="15.41"/>
    <col collapsed="false" customWidth="true" hidden="false" outlineLevel="0" max="18" min="18" style="125" width="0.85"/>
    <col collapsed="false" customWidth="true" hidden="false" outlineLevel="0" max="19" min="19" style="125" width="5.71"/>
    <col collapsed="false" customWidth="true" hidden="false" outlineLevel="0" max="20" min="20" style="125" width="0.85"/>
    <col collapsed="false" customWidth="true" hidden="false" outlineLevel="0" max="21" min="21" style="125" width="5.56"/>
    <col collapsed="false" customWidth="true" hidden="false" outlineLevel="0" max="22" min="22" style="125" width="0.85"/>
    <col collapsed="false" customWidth="true" hidden="false" outlineLevel="0" max="23" min="23" style="125" width="5.56"/>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false" hidden="false" outlineLevel="0" max="257" min="67" style="125" width="9.14"/>
  </cols>
  <sheetData>
    <row r="1" customFormat="false" ht="3.75" hidden="false" customHeight="true" outlineLevel="0" collapsed="false">
      <c r="N1" s="136"/>
      <c r="O1" s="239"/>
      <c r="P1" s="239"/>
      <c r="Q1" s="239"/>
      <c r="R1" s="136"/>
      <c r="S1" s="136"/>
      <c r="T1" s="136"/>
      <c r="U1" s="136"/>
    </row>
    <row r="2" customFormat="false" ht="26.25" hidden="false" customHeight="true" outlineLevel="0" collapsed="false">
      <c r="A2" s="125" t="s">
        <v>381</v>
      </c>
      <c r="C2" s="311" t="s">
        <v>382</v>
      </c>
      <c r="D2" s="311"/>
      <c r="E2" s="311"/>
      <c r="F2" s="311"/>
      <c r="G2" s="311"/>
      <c r="H2" s="311"/>
      <c r="I2" s="311"/>
      <c r="J2" s="311"/>
      <c r="K2" s="311"/>
      <c r="L2" s="311"/>
      <c r="M2" s="311"/>
      <c r="N2" s="311"/>
      <c r="O2" s="311"/>
      <c r="P2" s="311"/>
      <c r="Q2" s="311"/>
      <c r="R2" s="311"/>
      <c r="S2" s="311"/>
      <c r="T2" s="311"/>
      <c r="U2" s="311"/>
      <c r="V2" s="311"/>
      <c r="W2" s="311"/>
    </row>
    <row r="3" customFormat="false" ht="3.75" hidden="false" customHeight="true" outlineLevel="0" collapsed="false">
      <c r="C3" s="128"/>
      <c r="D3" s="128"/>
      <c r="E3" s="128"/>
      <c r="F3" s="128"/>
      <c r="G3" s="128"/>
      <c r="H3" s="128"/>
      <c r="I3" s="128"/>
      <c r="J3" s="128"/>
      <c r="K3" s="128"/>
      <c r="L3" s="128"/>
      <c r="M3" s="128"/>
      <c r="N3" s="128"/>
      <c r="O3" s="128"/>
      <c r="P3" s="128"/>
      <c r="Q3" s="128"/>
      <c r="R3" s="128"/>
      <c r="S3" s="128"/>
      <c r="T3" s="130"/>
      <c r="U3" s="130"/>
    </row>
    <row r="4" customFormat="false" ht="18" hidden="false" customHeight="true" outlineLevel="0" collapsed="false">
      <c r="C4" s="312" t="s">
        <v>301</v>
      </c>
      <c r="D4" s="312"/>
      <c r="E4" s="313" t="s">
        <v>302</v>
      </c>
      <c r="F4" s="312"/>
      <c r="G4" s="312" t="s">
        <v>303</v>
      </c>
      <c r="H4" s="313"/>
      <c r="I4" s="312" t="s">
        <v>304</v>
      </c>
      <c r="J4" s="314"/>
      <c r="K4" s="312" t="s">
        <v>305</v>
      </c>
      <c r="L4" s="312"/>
      <c r="M4" s="312" t="s">
        <v>109</v>
      </c>
      <c r="N4" s="314"/>
      <c r="O4" s="312" t="s">
        <v>306</v>
      </c>
      <c r="P4" s="314"/>
      <c r="Q4" s="312" t="s">
        <v>307</v>
      </c>
      <c r="R4" s="315"/>
      <c r="S4" s="312" t="s">
        <v>308</v>
      </c>
      <c r="T4" s="315"/>
      <c r="U4" s="312" t="s">
        <v>309</v>
      </c>
      <c r="V4" s="316"/>
      <c r="W4" s="317" t="s">
        <v>383</v>
      </c>
    </row>
    <row r="5" customFormat="false" ht="3.75" hidden="false" customHeight="true" outlineLevel="0" collapsed="false">
      <c r="A5" s="125" t="n">
        <v>1</v>
      </c>
      <c r="C5" s="318" t="s">
        <v>126</v>
      </c>
      <c r="D5" s="318"/>
      <c r="E5" s="318" t="s">
        <v>126</v>
      </c>
      <c r="F5" s="318"/>
      <c r="G5" s="318" t="s">
        <v>126</v>
      </c>
      <c r="H5" s="318"/>
      <c r="I5" s="318" t="s">
        <v>126</v>
      </c>
      <c r="J5" s="318"/>
      <c r="K5" s="318" t="s">
        <v>126</v>
      </c>
      <c r="L5" s="318"/>
      <c r="M5" s="318" t="s">
        <v>126</v>
      </c>
      <c r="N5" s="318"/>
      <c r="O5" s="318" t="s">
        <v>126</v>
      </c>
      <c r="P5" s="318"/>
      <c r="Q5" s="318" t="s">
        <v>126</v>
      </c>
      <c r="R5" s="318"/>
      <c r="S5" s="318" t="s">
        <v>126</v>
      </c>
      <c r="T5" s="318"/>
      <c r="U5" s="318" t="s">
        <v>126</v>
      </c>
      <c r="V5" s="319"/>
      <c r="W5" s="319" t="s">
        <v>126</v>
      </c>
    </row>
    <row r="6" customFormat="false" ht="18" hidden="false" customHeight="true" outlineLevel="0" collapsed="false">
      <c r="A6" s="125" t="n">
        <v>2</v>
      </c>
      <c r="C6" s="320" t="s">
        <v>126</v>
      </c>
      <c r="D6" s="320"/>
      <c r="E6" s="321" t="s">
        <v>384</v>
      </c>
      <c r="F6" s="320"/>
      <c r="G6" s="320"/>
      <c r="H6" s="320"/>
      <c r="I6" s="322"/>
      <c r="J6" s="320"/>
      <c r="K6" s="320"/>
      <c r="L6" s="320"/>
      <c r="M6" s="320"/>
      <c r="N6" s="320"/>
      <c r="O6" s="320"/>
      <c r="P6" s="320"/>
      <c r="Q6" s="320"/>
      <c r="R6" s="320"/>
      <c r="S6" s="320"/>
      <c r="T6" s="320"/>
      <c r="U6" s="320"/>
      <c r="V6" s="319"/>
      <c r="W6" s="320"/>
    </row>
    <row r="7" customFormat="false" ht="18" hidden="false" customHeight="true" outlineLevel="0" collapsed="false">
      <c r="A7" s="125" t="n">
        <v>3</v>
      </c>
      <c r="C7" s="320" t="n">
        <v>0</v>
      </c>
      <c r="D7" s="320"/>
      <c r="E7" s="321" t="s">
        <v>385</v>
      </c>
      <c r="F7" s="320"/>
      <c r="G7" s="320" t="n">
        <v>176</v>
      </c>
      <c r="H7" s="320"/>
      <c r="I7" s="322" t="s">
        <v>386</v>
      </c>
      <c r="J7" s="320"/>
      <c r="K7" s="320" t="s">
        <v>387</v>
      </c>
      <c r="L7" s="320"/>
      <c r="M7" s="320" t="s">
        <v>388</v>
      </c>
      <c r="N7" s="320"/>
      <c r="O7" s="320" t="s">
        <v>389</v>
      </c>
      <c r="P7" s="320"/>
      <c r="Q7" s="320" t="s">
        <v>390</v>
      </c>
      <c r="R7" s="320"/>
      <c r="S7" s="320" t="s">
        <v>391</v>
      </c>
      <c r="T7" s="320"/>
      <c r="U7" s="320" t="s">
        <v>392</v>
      </c>
      <c r="V7" s="319"/>
      <c r="W7" s="320" t="s">
        <v>393</v>
      </c>
    </row>
    <row r="8" customFormat="false" ht="18" hidden="false" customHeight="true" outlineLevel="0" collapsed="false">
      <c r="A8" s="125" t="n">
        <v>4</v>
      </c>
      <c r="C8" s="320" t="n">
        <v>0</v>
      </c>
      <c r="D8" s="320"/>
      <c r="E8" s="321" t="s">
        <v>394</v>
      </c>
      <c r="F8" s="320"/>
      <c r="G8" s="320" t="n">
        <v>190</v>
      </c>
      <c r="H8" s="320"/>
      <c r="I8" s="322" t="s">
        <v>386</v>
      </c>
      <c r="J8" s="320"/>
      <c r="K8" s="320" t="s">
        <v>387</v>
      </c>
      <c r="L8" s="320"/>
      <c r="M8" s="320" t="s">
        <v>395</v>
      </c>
      <c r="N8" s="320"/>
      <c r="O8" s="320" t="s">
        <v>396</v>
      </c>
      <c r="P8" s="320"/>
      <c r="Q8" s="320" t="s">
        <v>397</v>
      </c>
      <c r="R8" s="320"/>
      <c r="S8" s="320" t="s">
        <v>398</v>
      </c>
      <c r="T8" s="320"/>
      <c r="U8" s="320" t="s">
        <v>392</v>
      </c>
      <c r="V8" s="319"/>
      <c r="W8" s="320" t="s">
        <v>399</v>
      </c>
    </row>
    <row r="9" customFormat="false" ht="18" hidden="false" customHeight="true" outlineLevel="0" collapsed="false">
      <c r="A9" s="125" t="n">
        <v>5</v>
      </c>
      <c r="C9" s="320" t="n">
        <v>0</v>
      </c>
      <c r="D9" s="320"/>
      <c r="E9" s="321" t="s">
        <v>400</v>
      </c>
      <c r="F9" s="320"/>
      <c r="G9" s="320" t="n">
        <v>191</v>
      </c>
      <c r="H9" s="320"/>
      <c r="I9" s="322" t="s">
        <v>401</v>
      </c>
      <c r="J9" s="320"/>
      <c r="K9" s="320" t="s">
        <v>387</v>
      </c>
      <c r="L9" s="320"/>
      <c r="M9" s="320" t="s">
        <v>402</v>
      </c>
      <c r="N9" s="320"/>
      <c r="O9" s="320" t="s">
        <v>403</v>
      </c>
      <c r="P9" s="320"/>
      <c r="Q9" s="320" t="s">
        <v>404</v>
      </c>
      <c r="R9" s="320"/>
      <c r="S9" s="320" t="s">
        <v>398</v>
      </c>
      <c r="T9" s="320"/>
      <c r="U9" s="320" t="s">
        <v>405</v>
      </c>
      <c r="V9" s="319"/>
      <c r="W9" s="320" t="s">
        <v>406</v>
      </c>
    </row>
    <row r="10" customFormat="false" ht="18" hidden="false" customHeight="true" outlineLevel="0" collapsed="false">
      <c r="A10" s="125" t="n">
        <v>6</v>
      </c>
      <c r="C10" s="320" t="n">
        <v>0</v>
      </c>
      <c r="D10" s="320"/>
      <c r="E10" s="323" t="s">
        <v>407</v>
      </c>
      <c r="F10" s="320"/>
      <c r="G10" s="320" t="n">
        <v>193</v>
      </c>
      <c r="H10" s="320"/>
      <c r="I10" s="322" t="s">
        <v>386</v>
      </c>
      <c r="J10" s="320"/>
      <c r="K10" s="320" t="s">
        <v>387</v>
      </c>
      <c r="L10" s="320"/>
      <c r="M10" s="320" t="s">
        <v>408</v>
      </c>
      <c r="N10" s="320"/>
      <c r="O10" s="320" t="s">
        <v>409</v>
      </c>
      <c r="P10" s="320"/>
      <c r="Q10" s="320" t="s">
        <v>366</v>
      </c>
      <c r="R10" s="320"/>
      <c r="S10" s="320" t="s">
        <v>410</v>
      </c>
      <c r="T10" s="320"/>
      <c r="U10" s="320" t="s">
        <v>392</v>
      </c>
      <c r="V10" s="319"/>
      <c r="W10" s="320" t="s">
        <v>393</v>
      </c>
    </row>
    <row r="11" customFormat="false" ht="18" hidden="false" customHeight="true" outlineLevel="0" collapsed="false">
      <c r="A11" s="125" t="n">
        <v>7</v>
      </c>
      <c r="C11" s="320" t="n">
        <v>0</v>
      </c>
      <c r="D11" s="320"/>
      <c r="E11" s="321" t="s">
        <v>411</v>
      </c>
      <c r="F11" s="320"/>
      <c r="G11" s="320" t="n">
        <v>193</v>
      </c>
      <c r="H11" s="320"/>
      <c r="I11" s="322" t="s">
        <v>386</v>
      </c>
      <c r="J11" s="320"/>
      <c r="K11" s="320" t="s">
        <v>387</v>
      </c>
      <c r="L11" s="320"/>
      <c r="M11" s="320" t="s">
        <v>402</v>
      </c>
      <c r="N11" s="320"/>
      <c r="O11" s="320" t="s">
        <v>412</v>
      </c>
      <c r="P11" s="320"/>
      <c r="Q11" s="324" t="s">
        <v>413</v>
      </c>
      <c r="R11" s="320"/>
      <c r="S11" s="320" t="s">
        <v>410</v>
      </c>
      <c r="T11" s="320"/>
      <c r="U11" s="320" t="s">
        <v>392</v>
      </c>
      <c r="V11" s="319"/>
      <c r="W11" s="320" t="s">
        <v>414</v>
      </c>
    </row>
    <row r="12" customFormat="false" ht="18" hidden="false" customHeight="true" outlineLevel="0" collapsed="false">
      <c r="A12" s="125" t="n">
        <v>8</v>
      </c>
      <c r="C12" s="320" t="n">
        <v>0</v>
      </c>
      <c r="D12" s="320"/>
      <c r="E12" s="321" t="s">
        <v>415</v>
      </c>
      <c r="F12" s="320"/>
      <c r="G12" s="320" t="n">
        <v>197</v>
      </c>
      <c r="H12" s="320"/>
      <c r="I12" s="322" t="s">
        <v>386</v>
      </c>
      <c r="J12" s="320"/>
      <c r="K12" s="320" t="s">
        <v>387</v>
      </c>
      <c r="L12" s="320"/>
      <c r="M12" s="320" t="s">
        <v>402</v>
      </c>
      <c r="N12" s="320"/>
      <c r="O12" s="320" t="s">
        <v>416</v>
      </c>
      <c r="P12" s="320"/>
      <c r="Q12" s="324" t="s">
        <v>413</v>
      </c>
      <c r="R12" s="320"/>
      <c r="S12" s="320" t="s">
        <v>410</v>
      </c>
      <c r="T12" s="320"/>
      <c r="U12" s="320" t="s">
        <v>405</v>
      </c>
      <c r="V12" s="319"/>
      <c r="W12" s="320" t="s">
        <v>417</v>
      </c>
    </row>
    <row r="13" customFormat="false" ht="18" hidden="false" customHeight="true" outlineLevel="0" collapsed="false">
      <c r="A13" s="125" t="n">
        <v>9</v>
      </c>
      <c r="C13" s="320" t="n">
        <v>0</v>
      </c>
      <c r="D13" s="320"/>
      <c r="E13" s="323" t="s">
        <v>418</v>
      </c>
      <c r="F13" s="320"/>
      <c r="G13" s="320" t="n">
        <v>206</v>
      </c>
      <c r="H13" s="320"/>
      <c r="I13" s="322" t="s">
        <v>419</v>
      </c>
      <c r="J13" s="320"/>
      <c r="K13" s="320" t="s">
        <v>387</v>
      </c>
      <c r="L13" s="320"/>
      <c r="M13" s="320" t="s">
        <v>402</v>
      </c>
      <c r="N13" s="320"/>
      <c r="O13" s="320" t="s">
        <v>420</v>
      </c>
      <c r="P13" s="320"/>
      <c r="Q13" s="324" t="s">
        <v>413</v>
      </c>
      <c r="R13" s="320"/>
      <c r="S13" s="320" t="s">
        <v>421</v>
      </c>
      <c r="T13" s="320"/>
      <c r="U13" s="320" t="s">
        <v>405</v>
      </c>
      <c r="V13" s="319"/>
      <c r="W13" s="320" t="s">
        <v>399</v>
      </c>
    </row>
    <row r="14" customFormat="false" ht="18" hidden="false" customHeight="true" outlineLevel="0" collapsed="false">
      <c r="A14" s="125" t="n">
        <v>10</v>
      </c>
      <c r="C14" s="320" t="n">
        <v>0</v>
      </c>
      <c r="D14" s="320"/>
      <c r="E14" s="323" t="s">
        <v>422</v>
      </c>
      <c r="F14" s="320"/>
      <c r="G14" s="320" t="n">
        <v>209</v>
      </c>
      <c r="H14" s="320"/>
      <c r="I14" s="322" t="s">
        <v>401</v>
      </c>
      <c r="J14" s="320"/>
      <c r="K14" s="320" t="s">
        <v>387</v>
      </c>
      <c r="L14" s="320"/>
      <c r="M14" s="320" t="s">
        <v>402</v>
      </c>
      <c r="N14" s="320"/>
      <c r="O14" s="320" t="s">
        <v>389</v>
      </c>
      <c r="P14" s="320"/>
      <c r="Q14" s="320" t="s">
        <v>423</v>
      </c>
      <c r="R14" s="320"/>
      <c r="S14" s="320" t="s">
        <v>398</v>
      </c>
      <c r="T14" s="320"/>
      <c r="U14" s="320" t="s">
        <v>392</v>
      </c>
      <c r="V14" s="319"/>
      <c r="W14" s="320" t="s">
        <v>424</v>
      </c>
    </row>
    <row r="15" customFormat="false" ht="18" hidden="false" customHeight="true" outlineLevel="0" collapsed="false">
      <c r="A15" s="125" t="n">
        <v>11</v>
      </c>
      <c r="C15" s="320" t="n">
        <v>0</v>
      </c>
      <c r="D15" s="320"/>
      <c r="E15" s="323" t="s">
        <v>425</v>
      </c>
      <c r="F15" s="320"/>
      <c r="G15" s="320" t="n">
        <v>222</v>
      </c>
      <c r="H15" s="320"/>
      <c r="I15" s="322" t="s">
        <v>426</v>
      </c>
      <c r="J15" s="320"/>
      <c r="K15" s="320" t="s">
        <v>387</v>
      </c>
      <c r="L15" s="320"/>
      <c r="M15" s="320" t="s">
        <v>364</v>
      </c>
      <c r="N15" s="320"/>
      <c r="O15" s="320" t="s">
        <v>427</v>
      </c>
      <c r="P15" s="320"/>
      <c r="Q15" s="324" t="s">
        <v>428</v>
      </c>
      <c r="R15" s="320"/>
      <c r="S15" s="320" t="s">
        <v>410</v>
      </c>
      <c r="T15" s="320"/>
      <c r="U15" s="320" t="s">
        <v>392</v>
      </c>
      <c r="V15" s="319"/>
      <c r="W15" s="320" t="s">
        <v>399</v>
      </c>
    </row>
    <row r="16" customFormat="false" ht="18" hidden="false" customHeight="true" outlineLevel="0" collapsed="false">
      <c r="A16" s="125" t="n">
        <v>12</v>
      </c>
      <c r="C16" s="320" t="n">
        <v>0</v>
      </c>
      <c r="D16" s="320"/>
      <c r="E16" s="321" t="s">
        <v>429</v>
      </c>
      <c r="F16" s="320"/>
      <c r="G16" s="320" t="n">
        <v>223</v>
      </c>
      <c r="H16" s="320"/>
      <c r="I16" s="322" t="s">
        <v>386</v>
      </c>
      <c r="J16" s="320"/>
      <c r="K16" s="320" t="s">
        <v>387</v>
      </c>
      <c r="L16" s="320"/>
      <c r="M16" s="320" t="s">
        <v>402</v>
      </c>
      <c r="N16" s="320"/>
      <c r="O16" s="320" t="s">
        <v>430</v>
      </c>
      <c r="P16" s="320"/>
      <c r="Q16" s="320" t="s">
        <v>176</v>
      </c>
      <c r="R16" s="320"/>
      <c r="S16" s="320" t="s">
        <v>410</v>
      </c>
      <c r="T16" s="320"/>
      <c r="U16" s="320" t="s">
        <v>392</v>
      </c>
      <c r="V16" s="319"/>
      <c r="W16" s="320" t="s">
        <v>367</v>
      </c>
    </row>
    <row r="17" customFormat="false" ht="18" hidden="false" customHeight="true" outlineLevel="0" collapsed="false">
      <c r="A17" s="125" t="n">
        <v>13</v>
      </c>
      <c r="C17" s="320" t="n">
        <v>0</v>
      </c>
      <c r="D17" s="320"/>
      <c r="E17" s="321" t="s">
        <v>431</v>
      </c>
      <c r="F17" s="320"/>
      <c r="G17" s="320" t="n">
        <v>227</v>
      </c>
      <c r="H17" s="320"/>
      <c r="I17" s="322" t="s">
        <v>386</v>
      </c>
      <c r="J17" s="320"/>
      <c r="K17" s="320" t="s">
        <v>387</v>
      </c>
      <c r="L17" s="320"/>
      <c r="M17" s="320" t="s">
        <v>432</v>
      </c>
      <c r="N17" s="320"/>
      <c r="O17" s="320" t="s">
        <v>433</v>
      </c>
      <c r="P17" s="320"/>
      <c r="Q17" s="324" t="s">
        <v>413</v>
      </c>
      <c r="R17" s="320"/>
      <c r="S17" s="320" t="s">
        <v>398</v>
      </c>
      <c r="T17" s="320"/>
      <c r="U17" s="320" t="s">
        <v>405</v>
      </c>
      <c r="V17" s="319"/>
      <c r="W17" s="320" t="s">
        <v>367</v>
      </c>
    </row>
    <row r="18" customFormat="false" ht="18" hidden="false" customHeight="true" outlineLevel="0" collapsed="false">
      <c r="A18" s="125" t="n">
        <v>14</v>
      </c>
      <c r="C18" s="320" t="n">
        <v>0</v>
      </c>
      <c r="D18" s="320"/>
      <c r="E18" s="321" t="s">
        <v>434</v>
      </c>
      <c r="F18" s="320"/>
      <c r="G18" s="320" t="n">
        <v>233</v>
      </c>
      <c r="H18" s="320"/>
      <c r="I18" s="322" t="s">
        <v>362</v>
      </c>
      <c r="J18" s="320"/>
      <c r="K18" s="320" t="s">
        <v>387</v>
      </c>
      <c r="L18" s="320"/>
      <c r="M18" s="320" t="s">
        <v>402</v>
      </c>
      <c r="N18" s="320"/>
      <c r="O18" s="320" t="s">
        <v>435</v>
      </c>
      <c r="P18" s="320"/>
      <c r="Q18" s="324" t="s">
        <v>413</v>
      </c>
      <c r="R18" s="320"/>
      <c r="S18" s="320" t="s">
        <v>398</v>
      </c>
      <c r="T18" s="320"/>
      <c r="U18" s="320" t="s">
        <v>405</v>
      </c>
      <c r="V18" s="319"/>
      <c r="W18" s="320" t="s">
        <v>367</v>
      </c>
    </row>
    <row r="19" customFormat="false" ht="18" hidden="false" customHeight="true" outlineLevel="0" collapsed="false">
      <c r="A19" s="125" t="n">
        <v>15</v>
      </c>
      <c r="C19" s="320" t="n">
        <v>0</v>
      </c>
      <c r="D19" s="320"/>
      <c r="E19" s="321" t="s">
        <v>436</v>
      </c>
      <c r="F19" s="320"/>
      <c r="G19" s="320" t="n">
        <v>238</v>
      </c>
      <c r="H19" s="320"/>
      <c r="I19" s="322" t="s">
        <v>386</v>
      </c>
      <c r="J19" s="320"/>
      <c r="K19" s="320" t="s">
        <v>387</v>
      </c>
      <c r="L19" s="320"/>
      <c r="M19" s="320" t="s">
        <v>432</v>
      </c>
      <c r="N19" s="320"/>
      <c r="O19" s="320" t="s">
        <v>437</v>
      </c>
      <c r="P19" s="320"/>
      <c r="Q19" s="320" t="s">
        <v>438</v>
      </c>
      <c r="R19" s="320"/>
      <c r="S19" s="322" t="s">
        <v>439</v>
      </c>
      <c r="T19" s="320"/>
      <c r="U19" s="320" t="s">
        <v>392</v>
      </c>
      <c r="V19" s="319"/>
      <c r="W19" s="320" t="s">
        <v>393</v>
      </c>
    </row>
    <row r="20" customFormat="false" ht="18" hidden="false" customHeight="true" outlineLevel="0" collapsed="false">
      <c r="A20" s="125" t="n">
        <v>16</v>
      </c>
      <c r="C20" s="320" t="n">
        <v>0</v>
      </c>
      <c r="D20" s="320"/>
      <c r="E20" s="321" t="s">
        <v>440</v>
      </c>
      <c r="F20" s="320"/>
      <c r="G20" s="320" t="s">
        <v>441</v>
      </c>
      <c r="H20" s="320"/>
      <c r="I20" s="322" t="s">
        <v>386</v>
      </c>
      <c r="J20" s="320"/>
      <c r="K20" s="320" t="s">
        <v>387</v>
      </c>
      <c r="L20" s="320"/>
      <c r="M20" s="320" t="s">
        <v>432</v>
      </c>
      <c r="N20" s="320"/>
      <c r="O20" s="320" t="s">
        <v>437</v>
      </c>
      <c r="P20" s="320"/>
      <c r="Q20" s="320" t="s">
        <v>438</v>
      </c>
      <c r="R20" s="320"/>
      <c r="S20" s="322" t="s">
        <v>439</v>
      </c>
      <c r="T20" s="320"/>
      <c r="U20" s="320" t="s">
        <v>392</v>
      </c>
      <c r="V20" s="319"/>
      <c r="W20" s="320" t="s">
        <v>393</v>
      </c>
    </row>
    <row r="21" customFormat="false" ht="18" hidden="false" customHeight="true" outlineLevel="0" collapsed="false">
      <c r="A21" s="125" t="n">
        <v>17</v>
      </c>
      <c r="C21" s="324" t="n">
        <v>0</v>
      </c>
      <c r="D21" s="324"/>
      <c r="E21" s="325" t="s">
        <v>442</v>
      </c>
      <c r="F21" s="324"/>
      <c r="G21" s="324" t="n">
        <v>243</v>
      </c>
      <c r="H21" s="324"/>
      <c r="I21" s="326" t="s">
        <v>386</v>
      </c>
      <c r="J21" s="324"/>
      <c r="K21" s="324" t="s">
        <v>387</v>
      </c>
      <c r="L21" s="324"/>
      <c r="M21" s="324" t="s">
        <v>402</v>
      </c>
      <c r="N21" s="324"/>
      <c r="O21" s="324" t="s">
        <v>416</v>
      </c>
      <c r="P21" s="324"/>
      <c r="Q21" s="324" t="s">
        <v>413</v>
      </c>
      <c r="R21" s="325"/>
      <c r="S21" s="324" t="s">
        <v>410</v>
      </c>
      <c r="T21" s="325"/>
      <c r="U21" s="324" t="s">
        <v>405</v>
      </c>
      <c r="V21" s="327"/>
      <c r="W21" s="320" t="s">
        <v>443</v>
      </c>
    </row>
    <row r="22" customFormat="false" ht="18" hidden="false" customHeight="true" outlineLevel="0" collapsed="false">
      <c r="A22" s="125" t="n">
        <v>18</v>
      </c>
      <c r="C22" s="328" t="n">
        <v>0</v>
      </c>
      <c r="D22" s="328"/>
      <c r="E22" s="329" t="s">
        <v>444</v>
      </c>
      <c r="F22" s="328"/>
      <c r="G22" s="328" t="n">
        <v>243</v>
      </c>
      <c r="H22" s="328"/>
      <c r="I22" s="330" t="s">
        <v>362</v>
      </c>
      <c r="J22" s="328"/>
      <c r="K22" s="328" t="s">
        <v>387</v>
      </c>
      <c r="L22" s="328"/>
      <c r="M22" s="328" t="s">
        <v>445</v>
      </c>
      <c r="N22" s="328"/>
      <c r="O22" s="328" t="s">
        <v>446</v>
      </c>
      <c r="P22" s="328"/>
      <c r="Q22" s="328" t="s">
        <v>428</v>
      </c>
      <c r="R22" s="328"/>
      <c r="S22" s="328" t="s">
        <v>389</v>
      </c>
      <c r="T22" s="328"/>
      <c r="U22" s="328" t="s">
        <v>389</v>
      </c>
      <c r="V22" s="331"/>
      <c r="W22" s="328" t="s">
        <v>393</v>
      </c>
    </row>
    <row r="23" customFormat="false" ht="18" hidden="false" customHeight="true" outlineLevel="0" collapsed="false">
      <c r="A23" s="125" t="n">
        <v>19</v>
      </c>
      <c r="C23" s="320" t="n">
        <v>0</v>
      </c>
      <c r="D23" s="320"/>
      <c r="E23" s="321" t="s">
        <v>447</v>
      </c>
      <c r="F23" s="320"/>
      <c r="G23" s="320" t="s">
        <v>448</v>
      </c>
      <c r="H23" s="320"/>
      <c r="I23" s="322" t="s">
        <v>386</v>
      </c>
      <c r="J23" s="320"/>
      <c r="K23" s="320" t="s">
        <v>387</v>
      </c>
      <c r="L23" s="320"/>
      <c r="M23" s="320" t="s">
        <v>364</v>
      </c>
      <c r="N23" s="320"/>
      <c r="O23" s="320" t="s">
        <v>449</v>
      </c>
      <c r="P23" s="320"/>
      <c r="Q23" s="320" t="s">
        <v>413</v>
      </c>
      <c r="R23" s="320"/>
      <c r="S23" s="320" t="s">
        <v>410</v>
      </c>
      <c r="T23" s="320"/>
      <c r="U23" s="320" t="s">
        <v>405</v>
      </c>
      <c r="V23" s="319"/>
      <c r="W23" s="320" t="s">
        <v>367</v>
      </c>
    </row>
    <row r="24" customFormat="false" ht="18" hidden="false" customHeight="true" outlineLevel="0" collapsed="false">
      <c r="A24" s="125" t="n">
        <v>20</v>
      </c>
      <c r="C24" s="320" t="n">
        <v>0</v>
      </c>
      <c r="D24" s="320"/>
      <c r="E24" s="321" t="s">
        <v>450</v>
      </c>
      <c r="F24" s="320"/>
      <c r="G24" s="320" t="n">
        <v>245</v>
      </c>
      <c r="H24" s="320"/>
      <c r="I24" s="322" t="s">
        <v>401</v>
      </c>
      <c r="J24" s="320"/>
      <c r="K24" s="320" t="s">
        <v>387</v>
      </c>
      <c r="L24" s="320"/>
      <c r="M24" s="320" t="s">
        <v>364</v>
      </c>
      <c r="N24" s="320"/>
      <c r="O24" s="320" t="s">
        <v>451</v>
      </c>
      <c r="P24" s="320"/>
      <c r="Q24" s="320" t="s">
        <v>452</v>
      </c>
      <c r="R24" s="320"/>
      <c r="S24" s="320" t="s">
        <v>398</v>
      </c>
      <c r="T24" s="320"/>
      <c r="U24" s="320" t="s">
        <v>405</v>
      </c>
      <c r="V24" s="319"/>
      <c r="W24" s="320" t="s">
        <v>453</v>
      </c>
    </row>
    <row r="25" customFormat="false" ht="4.5" hidden="false" customHeight="true" outlineLevel="0" collapsed="false">
      <c r="A25" s="125" t="n">
        <v>21</v>
      </c>
      <c r="C25" s="332"/>
      <c r="D25" s="320"/>
      <c r="E25" s="321"/>
      <c r="F25" s="320"/>
      <c r="G25" s="320"/>
      <c r="H25" s="320"/>
      <c r="I25" s="322"/>
      <c r="J25" s="320"/>
      <c r="K25" s="320"/>
      <c r="L25" s="320"/>
      <c r="M25" s="320"/>
      <c r="N25" s="320"/>
      <c r="O25" s="320"/>
      <c r="P25" s="320"/>
      <c r="Q25" s="320"/>
      <c r="R25" s="320"/>
      <c r="S25" s="322"/>
      <c r="T25" s="320"/>
      <c r="U25" s="320"/>
      <c r="V25" s="319"/>
      <c r="W25" s="320"/>
    </row>
    <row r="26" customFormat="false" ht="18" hidden="false" customHeight="true" outlineLevel="0" collapsed="false">
      <c r="A26" s="125" t="n">
        <v>22</v>
      </c>
      <c r="C26" s="332"/>
      <c r="D26" s="320"/>
      <c r="E26" s="321" t="s">
        <v>454</v>
      </c>
      <c r="F26" s="320"/>
      <c r="G26" s="320"/>
      <c r="H26" s="320"/>
      <c r="I26" s="322"/>
      <c r="J26" s="320"/>
      <c r="K26" s="320"/>
      <c r="L26" s="320"/>
      <c r="M26" s="320"/>
      <c r="N26" s="320"/>
      <c r="O26" s="320"/>
      <c r="P26" s="320"/>
      <c r="Q26" s="320"/>
      <c r="R26" s="320"/>
      <c r="S26" s="322"/>
      <c r="T26" s="320"/>
      <c r="U26" s="320"/>
      <c r="V26" s="319"/>
      <c r="W26" s="320"/>
    </row>
    <row r="27" customFormat="false" ht="18" hidden="false" customHeight="true" outlineLevel="0" collapsed="false">
      <c r="A27" s="125" t="n">
        <v>23</v>
      </c>
      <c r="C27" s="328" t="n">
        <v>0</v>
      </c>
      <c r="D27" s="320"/>
      <c r="E27" s="321" t="s">
        <v>455</v>
      </c>
      <c r="F27" s="320"/>
      <c r="G27" s="320" t="s">
        <v>456</v>
      </c>
      <c r="H27" s="320"/>
      <c r="I27" s="322" t="s">
        <v>386</v>
      </c>
      <c r="J27" s="320"/>
      <c r="K27" s="320" t="s">
        <v>387</v>
      </c>
      <c r="L27" s="320"/>
      <c r="M27" s="320" t="s">
        <v>402</v>
      </c>
      <c r="N27" s="320"/>
      <c r="O27" s="320" t="s">
        <v>457</v>
      </c>
      <c r="P27" s="320"/>
      <c r="Q27" s="320" t="s">
        <v>413</v>
      </c>
      <c r="R27" s="320"/>
      <c r="S27" s="320" t="s">
        <v>410</v>
      </c>
      <c r="T27" s="320"/>
      <c r="U27" s="320" t="s">
        <v>405</v>
      </c>
      <c r="V27" s="319"/>
      <c r="W27" s="320" t="s">
        <v>443</v>
      </c>
    </row>
    <row r="28" customFormat="false" ht="18" hidden="false" customHeight="true" outlineLevel="0" collapsed="false">
      <c r="A28" s="125" t="n">
        <v>24</v>
      </c>
      <c r="C28" s="320" t="n">
        <v>0</v>
      </c>
      <c r="D28" s="324"/>
      <c r="E28" s="325" t="s">
        <v>458</v>
      </c>
      <c r="F28" s="324"/>
      <c r="G28" s="324" t="s">
        <v>459</v>
      </c>
      <c r="H28" s="324"/>
      <c r="I28" s="326" t="s">
        <v>386</v>
      </c>
      <c r="J28" s="324"/>
      <c r="K28" s="324" t="s">
        <v>387</v>
      </c>
      <c r="L28" s="324"/>
      <c r="M28" s="324" t="s">
        <v>402</v>
      </c>
      <c r="N28" s="324"/>
      <c r="O28" s="324" t="s">
        <v>460</v>
      </c>
      <c r="P28" s="324"/>
      <c r="Q28" s="324" t="s">
        <v>413</v>
      </c>
      <c r="R28" s="325"/>
      <c r="S28" s="324" t="s">
        <v>410</v>
      </c>
      <c r="T28" s="325"/>
      <c r="U28" s="324" t="s">
        <v>405</v>
      </c>
      <c r="V28" s="327"/>
      <c r="W28" s="320" t="s">
        <v>399</v>
      </c>
    </row>
    <row r="29" customFormat="false" ht="18" hidden="false" customHeight="true" outlineLevel="0" collapsed="false">
      <c r="A29" s="125" t="n">
        <v>25</v>
      </c>
      <c r="C29" s="320" t="n">
        <v>0</v>
      </c>
      <c r="D29" s="328"/>
      <c r="E29" s="329" t="s">
        <v>461</v>
      </c>
      <c r="F29" s="328"/>
      <c r="G29" s="328" t="s">
        <v>462</v>
      </c>
      <c r="H29" s="328"/>
      <c r="I29" s="330" t="s">
        <v>386</v>
      </c>
      <c r="J29" s="328"/>
      <c r="K29" s="328" t="s">
        <v>387</v>
      </c>
      <c r="L29" s="328"/>
      <c r="M29" s="328" t="s">
        <v>402</v>
      </c>
      <c r="N29" s="328"/>
      <c r="O29" s="328" t="s">
        <v>460</v>
      </c>
      <c r="P29" s="328"/>
      <c r="Q29" s="328" t="s">
        <v>413</v>
      </c>
      <c r="R29" s="328"/>
      <c r="S29" s="328" t="s">
        <v>398</v>
      </c>
      <c r="T29" s="328"/>
      <c r="U29" s="328" t="s">
        <v>405</v>
      </c>
      <c r="V29" s="331"/>
      <c r="W29" s="328" t="s">
        <v>399</v>
      </c>
    </row>
    <row r="30" customFormat="false" ht="18" hidden="false" customHeight="true" outlineLevel="0" collapsed="false">
      <c r="A30" s="125" t="n">
        <v>26</v>
      </c>
      <c r="C30" s="328" t="n">
        <v>0</v>
      </c>
      <c r="D30" s="320"/>
      <c r="E30" s="321" t="s">
        <v>463</v>
      </c>
      <c r="F30" s="320"/>
      <c r="G30" s="320" t="s">
        <v>464</v>
      </c>
      <c r="H30" s="320"/>
      <c r="I30" s="322" t="s">
        <v>465</v>
      </c>
      <c r="J30" s="320"/>
      <c r="K30" s="320" t="s">
        <v>387</v>
      </c>
      <c r="L30" s="320"/>
      <c r="M30" s="320" t="s">
        <v>395</v>
      </c>
      <c r="N30" s="320"/>
      <c r="O30" s="322" t="s">
        <v>466</v>
      </c>
      <c r="P30" s="320"/>
      <c r="Q30" s="320" t="s">
        <v>413</v>
      </c>
      <c r="R30" s="320"/>
      <c r="S30" s="320" t="s">
        <v>410</v>
      </c>
      <c r="T30" s="320"/>
      <c r="U30" s="320" t="s">
        <v>392</v>
      </c>
      <c r="V30" s="319"/>
      <c r="W30" s="320" t="s">
        <v>367</v>
      </c>
    </row>
    <row r="31" customFormat="false" ht="18" hidden="false" customHeight="true" outlineLevel="0" collapsed="false">
      <c r="A31" s="125" t="n">
        <v>27</v>
      </c>
      <c r="C31" s="320" t="n">
        <v>0</v>
      </c>
      <c r="D31" s="320"/>
      <c r="E31" s="321" t="s">
        <v>467</v>
      </c>
      <c r="F31" s="320"/>
      <c r="G31" s="320" t="s">
        <v>468</v>
      </c>
      <c r="H31" s="320"/>
      <c r="I31" s="322" t="s">
        <v>465</v>
      </c>
      <c r="J31" s="320"/>
      <c r="K31" s="320" t="s">
        <v>387</v>
      </c>
      <c r="L31" s="320"/>
      <c r="M31" s="320" t="s">
        <v>402</v>
      </c>
      <c r="N31" s="320"/>
      <c r="O31" s="320" t="s">
        <v>469</v>
      </c>
      <c r="P31" s="320"/>
      <c r="Q31" s="320" t="s">
        <v>470</v>
      </c>
      <c r="R31" s="320"/>
      <c r="S31" s="320" t="s">
        <v>398</v>
      </c>
      <c r="T31" s="320"/>
      <c r="U31" s="320" t="s">
        <v>405</v>
      </c>
      <c r="V31" s="319"/>
      <c r="W31" s="320" t="s">
        <v>424</v>
      </c>
    </row>
    <row r="32" customFormat="false" ht="9.75" hidden="false" customHeight="true" outlineLevel="0" collapsed="false">
      <c r="A32" s="125" t="n">
        <v>28</v>
      </c>
      <c r="C32" s="332"/>
      <c r="D32" s="320"/>
      <c r="E32" s="321"/>
      <c r="F32" s="320"/>
      <c r="G32" s="320"/>
      <c r="H32" s="320"/>
      <c r="I32" s="322"/>
      <c r="J32" s="320"/>
      <c r="K32" s="320"/>
      <c r="L32" s="320"/>
      <c r="M32" s="320"/>
      <c r="N32" s="320"/>
      <c r="O32" s="320"/>
      <c r="P32" s="320"/>
      <c r="Q32" s="320"/>
      <c r="R32" s="320"/>
      <c r="S32" s="320"/>
      <c r="T32" s="320"/>
      <c r="U32" s="320"/>
      <c r="V32" s="319"/>
      <c r="W32" s="320"/>
    </row>
    <row r="33" customFormat="false" ht="18" hidden="false" customHeight="true" outlineLevel="0" collapsed="false">
      <c r="A33" s="125" t="n">
        <v>29</v>
      </c>
      <c r="C33" s="332"/>
      <c r="D33" s="320"/>
      <c r="E33" s="321" t="s">
        <v>471</v>
      </c>
      <c r="F33" s="320"/>
      <c r="G33" s="320"/>
      <c r="H33" s="320"/>
      <c r="I33" s="322"/>
      <c r="J33" s="320"/>
      <c r="K33" s="320"/>
      <c r="L33" s="320"/>
      <c r="M33" s="320"/>
      <c r="N33" s="320"/>
      <c r="O33" s="320"/>
      <c r="P33" s="320"/>
      <c r="Q33" s="320"/>
      <c r="R33" s="320"/>
      <c r="S33" s="320"/>
      <c r="T33" s="320"/>
      <c r="U33" s="320"/>
      <c r="V33" s="319"/>
      <c r="W33" s="320"/>
    </row>
    <row r="34" customFormat="false" ht="18" hidden="false" customHeight="true" outlineLevel="0" collapsed="false">
      <c r="A34" s="125" t="n">
        <v>30</v>
      </c>
      <c r="C34" s="332" t="n">
        <v>0</v>
      </c>
      <c r="D34" s="320"/>
      <c r="E34" s="321" t="s">
        <v>472</v>
      </c>
      <c r="F34" s="320"/>
      <c r="G34" s="320" t="s">
        <v>473</v>
      </c>
      <c r="H34" s="320"/>
      <c r="I34" s="322" t="s">
        <v>419</v>
      </c>
      <c r="J34" s="320"/>
      <c r="K34" s="320" t="s">
        <v>387</v>
      </c>
      <c r="L34" s="320"/>
      <c r="M34" s="320" t="s">
        <v>364</v>
      </c>
      <c r="N34" s="320"/>
      <c r="O34" s="320" t="s">
        <v>474</v>
      </c>
      <c r="P34" s="320"/>
      <c r="Q34" s="320" t="s">
        <v>475</v>
      </c>
      <c r="R34" s="320"/>
      <c r="S34" s="320" t="s">
        <v>398</v>
      </c>
      <c r="T34" s="320"/>
      <c r="U34" s="320" t="s">
        <v>405</v>
      </c>
      <c r="V34" s="319"/>
      <c r="W34" s="320" t="s">
        <v>367</v>
      </c>
    </row>
    <row r="35" customFormat="false" ht="18" hidden="false" customHeight="true" outlineLevel="0" collapsed="false">
      <c r="A35" s="125" t="n">
        <v>31</v>
      </c>
      <c r="C35" s="332" t="n">
        <v>0</v>
      </c>
      <c r="D35" s="320"/>
      <c r="E35" s="321" t="s">
        <v>476</v>
      </c>
      <c r="F35" s="320"/>
      <c r="G35" s="320" t="s">
        <v>477</v>
      </c>
      <c r="H35" s="320"/>
      <c r="I35" s="322" t="s">
        <v>386</v>
      </c>
      <c r="J35" s="320"/>
      <c r="K35" s="320" t="s">
        <v>387</v>
      </c>
      <c r="L35" s="320"/>
      <c r="M35" s="320" t="s">
        <v>408</v>
      </c>
      <c r="N35" s="320"/>
      <c r="O35" s="320" t="s">
        <v>409</v>
      </c>
      <c r="P35" s="320"/>
      <c r="Q35" s="320" t="s">
        <v>478</v>
      </c>
      <c r="R35" s="320"/>
      <c r="S35" s="320" t="s">
        <v>410</v>
      </c>
      <c r="T35" s="320"/>
      <c r="U35" s="320" t="s">
        <v>392</v>
      </c>
      <c r="V35" s="319"/>
      <c r="W35" s="320" t="s">
        <v>393</v>
      </c>
    </row>
    <row r="36" customFormat="false" ht="18" hidden="false" customHeight="true" outlineLevel="0" collapsed="false">
      <c r="A36" s="125" t="n">
        <v>32</v>
      </c>
      <c r="C36" s="332" t="n">
        <v>0</v>
      </c>
      <c r="D36" s="320"/>
      <c r="E36" s="321" t="s">
        <v>479</v>
      </c>
      <c r="F36" s="320"/>
      <c r="G36" s="320" t="s">
        <v>480</v>
      </c>
      <c r="H36" s="320"/>
      <c r="I36" s="322" t="s">
        <v>386</v>
      </c>
      <c r="J36" s="320"/>
      <c r="K36" s="320" t="s">
        <v>387</v>
      </c>
      <c r="L36" s="320"/>
      <c r="M36" s="320" t="s">
        <v>445</v>
      </c>
      <c r="N36" s="320"/>
      <c r="O36" s="320" t="s">
        <v>481</v>
      </c>
      <c r="P36" s="320"/>
      <c r="Q36" s="320" t="s">
        <v>366</v>
      </c>
      <c r="R36" s="320"/>
      <c r="S36" s="320" t="s">
        <v>410</v>
      </c>
      <c r="T36" s="320"/>
      <c r="U36" s="320" t="s">
        <v>392</v>
      </c>
      <c r="V36" s="319"/>
      <c r="W36" s="320" t="s">
        <v>482</v>
      </c>
    </row>
    <row r="37" customFormat="false" ht="18" hidden="false" customHeight="true" outlineLevel="0" collapsed="false">
      <c r="A37" s="125" t="n">
        <v>33</v>
      </c>
      <c r="C37" s="332" t="n">
        <v>0</v>
      </c>
      <c r="D37" s="320"/>
      <c r="E37" s="321" t="s">
        <v>483</v>
      </c>
      <c r="F37" s="320"/>
      <c r="G37" s="320" t="s">
        <v>484</v>
      </c>
      <c r="H37" s="320"/>
      <c r="I37" s="322" t="s">
        <v>401</v>
      </c>
      <c r="J37" s="320"/>
      <c r="K37" s="320" t="s">
        <v>404</v>
      </c>
      <c r="L37" s="320"/>
      <c r="M37" s="320" t="s">
        <v>364</v>
      </c>
      <c r="N37" s="320"/>
      <c r="O37" s="320" t="s">
        <v>485</v>
      </c>
      <c r="P37" s="320"/>
      <c r="Q37" s="320" t="s">
        <v>413</v>
      </c>
      <c r="R37" s="320"/>
      <c r="S37" s="320" t="s">
        <v>410</v>
      </c>
      <c r="T37" s="320"/>
      <c r="U37" s="320" t="s">
        <v>392</v>
      </c>
      <c r="V37" s="319"/>
      <c r="W37" s="320" t="s">
        <v>367</v>
      </c>
    </row>
    <row r="38" customFormat="false" ht="18" hidden="false" customHeight="true" outlineLevel="0" collapsed="false">
      <c r="A38" s="125" t="n">
        <v>34</v>
      </c>
      <c r="C38" s="332" t="n">
        <v>0</v>
      </c>
      <c r="D38" s="320"/>
      <c r="E38" s="321" t="s">
        <v>486</v>
      </c>
      <c r="F38" s="320"/>
      <c r="G38" s="320" t="s">
        <v>487</v>
      </c>
      <c r="H38" s="320"/>
      <c r="I38" s="322" t="s">
        <v>386</v>
      </c>
      <c r="J38" s="320"/>
      <c r="K38" s="320" t="s">
        <v>387</v>
      </c>
      <c r="L38" s="320"/>
      <c r="M38" s="320" t="s">
        <v>402</v>
      </c>
      <c r="N38" s="320"/>
      <c r="O38" s="320" t="s">
        <v>488</v>
      </c>
      <c r="P38" s="320"/>
      <c r="Q38" s="320" t="s">
        <v>413</v>
      </c>
      <c r="R38" s="320"/>
      <c r="S38" s="320" t="s">
        <v>489</v>
      </c>
      <c r="T38" s="320"/>
      <c r="U38" s="320" t="s">
        <v>405</v>
      </c>
      <c r="V38" s="319"/>
      <c r="W38" s="320" t="s">
        <v>399</v>
      </c>
    </row>
    <row r="39" customFormat="false" ht="18" hidden="false" customHeight="true" outlineLevel="0" collapsed="false">
      <c r="A39" s="125" t="n">
        <v>35</v>
      </c>
      <c r="C39" s="332" t="n">
        <v>0</v>
      </c>
      <c r="D39" s="320"/>
      <c r="E39" s="321" t="s">
        <v>490</v>
      </c>
      <c r="F39" s="320"/>
      <c r="G39" s="320" t="s">
        <v>491</v>
      </c>
      <c r="H39" s="320"/>
      <c r="I39" s="322" t="s">
        <v>465</v>
      </c>
      <c r="J39" s="320"/>
      <c r="K39" s="320" t="s">
        <v>387</v>
      </c>
      <c r="L39" s="320"/>
      <c r="M39" s="320" t="s">
        <v>402</v>
      </c>
      <c r="N39" s="320"/>
      <c r="O39" s="320" t="s">
        <v>492</v>
      </c>
      <c r="P39" s="320"/>
      <c r="Q39" s="320" t="s">
        <v>493</v>
      </c>
      <c r="R39" s="320"/>
      <c r="S39" s="320" t="s">
        <v>410</v>
      </c>
      <c r="T39" s="320"/>
      <c r="U39" s="320" t="s">
        <v>392</v>
      </c>
      <c r="V39" s="319"/>
      <c r="W39" s="320" t="s">
        <v>414</v>
      </c>
    </row>
    <row r="40" customFormat="false" ht="18" hidden="false" customHeight="true" outlineLevel="0" collapsed="false">
      <c r="A40" s="125" t="n">
        <v>36</v>
      </c>
      <c r="C40" s="332" t="n">
        <v>0</v>
      </c>
      <c r="D40" s="320"/>
      <c r="E40" s="321" t="s">
        <v>494</v>
      </c>
      <c r="F40" s="320"/>
      <c r="G40" s="320" t="s">
        <v>495</v>
      </c>
      <c r="H40" s="320"/>
      <c r="I40" s="322" t="s">
        <v>401</v>
      </c>
      <c r="J40" s="320"/>
      <c r="K40" s="320" t="s">
        <v>496</v>
      </c>
      <c r="L40" s="320"/>
      <c r="M40" s="320" t="s">
        <v>364</v>
      </c>
      <c r="N40" s="320"/>
      <c r="O40" s="320" t="s">
        <v>497</v>
      </c>
      <c r="P40" s="320"/>
      <c r="Q40" s="320" t="s">
        <v>498</v>
      </c>
      <c r="R40" s="320"/>
      <c r="S40" s="320" t="s">
        <v>499</v>
      </c>
      <c r="T40" s="320"/>
      <c r="U40" s="320" t="s">
        <v>405</v>
      </c>
      <c r="V40" s="319"/>
      <c r="W40" s="320" t="s">
        <v>453</v>
      </c>
    </row>
    <row r="41" customFormat="false" ht="18" hidden="false" customHeight="true" outlineLevel="0" collapsed="false">
      <c r="A41" s="125" t="n">
        <v>37</v>
      </c>
      <c r="C41" s="332" t="n">
        <v>0</v>
      </c>
      <c r="D41" s="320"/>
      <c r="E41" s="321" t="s">
        <v>500</v>
      </c>
      <c r="F41" s="320"/>
      <c r="G41" s="320" t="s">
        <v>501</v>
      </c>
      <c r="H41" s="320"/>
      <c r="I41" s="322" t="s">
        <v>502</v>
      </c>
      <c r="J41" s="320"/>
      <c r="K41" s="320" t="s">
        <v>387</v>
      </c>
      <c r="L41" s="320"/>
      <c r="M41" s="320" t="s">
        <v>402</v>
      </c>
      <c r="N41" s="320"/>
      <c r="O41" s="320" t="s">
        <v>503</v>
      </c>
      <c r="P41" s="320"/>
      <c r="Q41" s="320" t="s">
        <v>404</v>
      </c>
      <c r="R41" s="320"/>
      <c r="S41" s="320" t="s">
        <v>421</v>
      </c>
      <c r="T41" s="320"/>
      <c r="U41" s="320" t="s">
        <v>405</v>
      </c>
      <c r="V41" s="319"/>
      <c r="W41" s="320" t="s">
        <v>406</v>
      </c>
    </row>
    <row r="42" customFormat="false" ht="18" hidden="false" customHeight="true" outlineLevel="0" collapsed="false">
      <c r="A42" s="125" t="n">
        <v>38</v>
      </c>
      <c r="C42" s="332" t="n">
        <v>0</v>
      </c>
      <c r="D42" s="320"/>
      <c r="E42" s="321" t="s">
        <v>504</v>
      </c>
      <c r="F42" s="320"/>
      <c r="G42" s="320" t="s">
        <v>505</v>
      </c>
      <c r="H42" s="320"/>
      <c r="I42" s="322" t="s">
        <v>386</v>
      </c>
      <c r="J42" s="320"/>
      <c r="K42" s="320" t="s">
        <v>387</v>
      </c>
      <c r="L42" s="320"/>
      <c r="M42" s="320" t="s">
        <v>402</v>
      </c>
      <c r="N42" s="320"/>
      <c r="O42" s="320" t="s">
        <v>420</v>
      </c>
      <c r="P42" s="320"/>
      <c r="Q42" s="320" t="s">
        <v>413</v>
      </c>
      <c r="R42" s="320"/>
      <c r="S42" s="320" t="s">
        <v>398</v>
      </c>
      <c r="T42" s="320"/>
      <c r="U42" s="320" t="s">
        <v>405</v>
      </c>
      <c r="V42" s="319"/>
      <c r="W42" s="320" t="s">
        <v>506</v>
      </c>
    </row>
    <row r="43" customFormat="false" ht="18" hidden="false" customHeight="true" outlineLevel="0" collapsed="false">
      <c r="A43" s="125" t="n">
        <v>39</v>
      </c>
      <c r="C43" s="332" t="n">
        <v>0</v>
      </c>
      <c r="D43" s="320"/>
      <c r="E43" s="321" t="s">
        <v>507</v>
      </c>
      <c r="F43" s="320"/>
      <c r="G43" s="320" t="s">
        <v>508</v>
      </c>
      <c r="H43" s="320"/>
      <c r="I43" s="322" t="s">
        <v>386</v>
      </c>
      <c r="J43" s="320"/>
      <c r="K43" s="320" t="s">
        <v>509</v>
      </c>
      <c r="L43" s="320"/>
      <c r="M43" s="320" t="s">
        <v>364</v>
      </c>
      <c r="N43" s="320"/>
      <c r="O43" s="320" t="s">
        <v>451</v>
      </c>
      <c r="P43" s="320"/>
      <c r="Q43" s="320" t="s">
        <v>413</v>
      </c>
      <c r="R43" s="320"/>
      <c r="S43" s="320" t="s">
        <v>421</v>
      </c>
      <c r="T43" s="320"/>
      <c r="U43" s="320" t="s">
        <v>405</v>
      </c>
      <c r="V43" s="319"/>
      <c r="W43" s="320" t="s">
        <v>367</v>
      </c>
    </row>
    <row r="44" customFormat="false" ht="18" hidden="false" customHeight="true" outlineLevel="0" collapsed="false">
      <c r="A44" s="125" t="n">
        <v>40</v>
      </c>
      <c r="C44" s="332" t="n">
        <v>0</v>
      </c>
      <c r="D44" s="320"/>
      <c r="E44" s="321" t="s">
        <v>510</v>
      </c>
      <c r="F44" s="320"/>
      <c r="G44" s="320" t="s">
        <v>511</v>
      </c>
      <c r="H44" s="320"/>
      <c r="I44" s="322" t="s">
        <v>465</v>
      </c>
      <c r="J44" s="320"/>
      <c r="K44" s="320" t="s">
        <v>387</v>
      </c>
      <c r="L44" s="320"/>
      <c r="M44" s="320" t="s">
        <v>402</v>
      </c>
      <c r="N44" s="320"/>
      <c r="O44" s="320" t="s">
        <v>512</v>
      </c>
      <c r="P44" s="320"/>
      <c r="Q44" s="320" t="s">
        <v>413</v>
      </c>
      <c r="R44" s="320"/>
      <c r="S44" s="320" t="s">
        <v>410</v>
      </c>
      <c r="T44" s="320"/>
      <c r="U44" s="320" t="s">
        <v>392</v>
      </c>
      <c r="V44" s="319"/>
      <c r="W44" s="320" t="s">
        <v>414</v>
      </c>
    </row>
    <row r="45" customFormat="false" ht="18" hidden="false" customHeight="true" outlineLevel="0" collapsed="false">
      <c r="A45" s="125" t="n">
        <v>41</v>
      </c>
      <c r="C45" s="332" t="n">
        <v>0</v>
      </c>
      <c r="D45" s="320"/>
      <c r="E45" s="321" t="s">
        <v>513</v>
      </c>
      <c r="F45" s="320"/>
      <c r="G45" s="320" t="s">
        <v>514</v>
      </c>
      <c r="H45" s="320"/>
      <c r="I45" s="322" t="s">
        <v>465</v>
      </c>
      <c r="J45" s="320"/>
      <c r="K45" s="320" t="s">
        <v>387</v>
      </c>
      <c r="L45" s="320"/>
      <c r="M45" s="320" t="s">
        <v>445</v>
      </c>
      <c r="N45" s="320"/>
      <c r="O45" s="320" t="s">
        <v>446</v>
      </c>
      <c r="P45" s="320"/>
      <c r="Q45" s="320" t="s">
        <v>515</v>
      </c>
      <c r="R45" s="320"/>
      <c r="S45" s="320" t="s">
        <v>410</v>
      </c>
      <c r="T45" s="320"/>
      <c r="U45" s="320" t="s">
        <v>392</v>
      </c>
      <c r="V45" s="319"/>
      <c r="W45" s="320" t="s">
        <v>367</v>
      </c>
    </row>
    <row r="46" customFormat="false" ht="18" hidden="false" customHeight="true" outlineLevel="0" collapsed="false">
      <c r="A46" s="125" t="n">
        <v>42</v>
      </c>
      <c r="C46" s="332" t="n">
        <v>0</v>
      </c>
      <c r="D46" s="320"/>
      <c r="E46" s="321" t="s">
        <v>516</v>
      </c>
      <c r="F46" s="320"/>
      <c r="G46" s="320" t="s">
        <v>517</v>
      </c>
      <c r="H46" s="320"/>
      <c r="I46" s="322" t="s">
        <v>465</v>
      </c>
      <c r="J46" s="320"/>
      <c r="K46" s="320" t="s">
        <v>387</v>
      </c>
      <c r="L46" s="320"/>
      <c r="M46" s="320" t="s">
        <v>445</v>
      </c>
      <c r="N46" s="320"/>
      <c r="O46" s="320" t="s">
        <v>446</v>
      </c>
      <c r="P46" s="320"/>
      <c r="Q46" s="320" t="s">
        <v>515</v>
      </c>
      <c r="R46" s="320"/>
      <c r="S46" s="320" t="s">
        <v>410</v>
      </c>
      <c r="T46" s="320"/>
      <c r="U46" s="320" t="s">
        <v>392</v>
      </c>
      <c r="V46" s="319"/>
      <c r="W46" s="320" t="s">
        <v>367</v>
      </c>
    </row>
    <row r="47" customFormat="false" ht="18" hidden="false" customHeight="true" outlineLevel="0" collapsed="false">
      <c r="A47" s="125" t="n">
        <v>43</v>
      </c>
      <c r="C47" s="332" t="n">
        <v>0</v>
      </c>
      <c r="D47" s="320"/>
      <c r="E47" s="321" t="s">
        <v>518</v>
      </c>
      <c r="F47" s="320"/>
      <c r="G47" s="320" t="s">
        <v>519</v>
      </c>
      <c r="H47" s="320"/>
      <c r="I47" s="322" t="s">
        <v>386</v>
      </c>
      <c r="J47" s="320"/>
      <c r="K47" s="320" t="s">
        <v>387</v>
      </c>
      <c r="L47" s="320"/>
      <c r="M47" s="320" t="s">
        <v>364</v>
      </c>
      <c r="N47" s="320"/>
      <c r="O47" s="320" t="s">
        <v>451</v>
      </c>
      <c r="P47" s="320"/>
      <c r="Q47" s="320" t="s">
        <v>413</v>
      </c>
      <c r="R47" s="320"/>
      <c r="S47" s="320" t="s">
        <v>489</v>
      </c>
      <c r="T47" s="320"/>
      <c r="U47" s="320" t="s">
        <v>405</v>
      </c>
      <c r="V47" s="319"/>
      <c r="W47" s="320" t="s">
        <v>367</v>
      </c>
    </row>
    <row r="48" customFormat="false" ht="18" hidden="false" customHeight="true" outlineLevel="0" collapsed="false">
      <c r="A48" s="125" t="n">
        <v>44</v>
      </c>
      <c r="C48" s="332" t="n">
        <v>0</v>
      </c>
      <c r="D48" s="320"/>
      <c r="E48" s="321" t="s">
        <v>520</v>
      </c>
      <c r="F48" s="320"/>
      <c r="G48" s="320" t="s">
        <v>521</v>
      </c>
      <c r="H48" s="320"/>
      <c r="I48" s="322" t="s">
        <v>502</v>
      </c>
      <c r="J48" s="320"/>
      <c r="K48" s="320" t="s">
        <v>509</v>
      </c>
      <c r="L48" s="320"/>
      <c r="M48" s="320" t="s">
        <v>445</v>
      </c>
      <c r="N48" s="320"/>
      <c r="O48" s="320" t="s">
        <v>522</v>
      </c>
      <c r="P48" s="320"/>
      <c r="Q48" s="320" t="s">
        <v>176</v>
      </c>
      <c r="R48" s="320"/>
      <c r="S48" s="320" t="s">
        <v>410</v>
      </c>
      <c r="T48" s="320"/>
      <c r="U48" s="320" t="s">
        <v>392</v>
      </c>
      <c r="V48" s="319"/>
      <c r="W48" s="320" t="s">
        <v>414</v>
      </c>
    </row>
    <row r="49" customFormat="false" ht="18" hidden="false" customHeight="true" outlineLevel="0" collapsed="false">
      <c r="A49" s="125" t="n">
        <v>45</v>
      </c>
      <c r="C49" s="332"/>
      <c r="D49" s="320"/>
      <c r="E49" s="321"/>
      <c r="F49" s="320"/>
      <c r="G49" s="320"/>
      <c r="H49" s="320"/>
      <c r="I49" s="322"/>
      <c r="J49" s="320"/>
      <c r="K49" s="320"/>
      <c r="L49" s="320"/>
      <c r="M49" s="320"/>
      <c r="N49" s="320"/>
      <c r="O49" s="320"/>
      <c r="P49" s="320"/>
      <c r="Q49" s="320"/>
      <c r="R49" s="320"/>
      <c r="S49" s="320"/>
      <c r="T49" s="320"/>
      <c r="U49" s="320"/>
      <c r="V49" s="319"/>
      <c r="W49" s="320"/>
    </row>
    <row r="50" customFormat="false" ht="18" hidden="false" customHeight="true" outlineLevel="0" collapsed="false">
      <c r="A50" s="125" t="n">
        <v>46</v>
      </c>
      <c r="C50" s="332"/>
      <c r="D50" s="320"/>
      <c r="E50" s="321" t="s">
        <v>523</v>
      </c>
      <c r="F50" s="320"/>
      <c r="G50" s="320"/>
      <c r="H50" s="320"/>
      <c r="I50" s="322"/>
      <c r="J50" s="320"/>
      <c r="K50" s="320"/>
      <c r="L50" s="320"/>
      <c r="M50" s="320"/>
      <c r="N50" s="320"/>
      <c r="O50" s="320"/>
      <c r="P50" s="320"/>
      <c r="Q50" s="320"/>
      <c r="R50" s="320"/>
      <c r="S50" s="320"/>
      <c r="T50" s="320"/>
      <c r="U50" s="320"/>
      <c r="V50" s="319"/>
      <c r="W50" s="320"/>
    </row>
    <row r="51" customFormat="false" ht="18" hidden="false" customHeight="true" outlineLevel="0" collapsed="false">
      <c r="A51" s="125" t="n">
        <v>47</v>
      </c>
      <c r="C51" s="320" t="n">
        <v>1</v>
      </c>
      <c r="D51" s="318"/>
      <c r="E51" s="325" t="s">
        <v>524</v>
      </c>
      <c r="F51" s="318"/>
      <c r="G51" s="324" t="n">
        <v>172</v>
      </c>
      <c r="H51" s="318"/>
      <c r="I51" s="326" t="s">
        <v>362</v>
      </c>
      <c r="J51" s="318"/>
      <c r="K51" s="324" t="s">
        <v>387</v>
      </c>
      <c r="L51" s="324"/>
      <c r="M51" s="324" t="s">
        <v>402</v>
      </c>
      <c r="N51" s="324"/>
      <c r="O51" s="324" t="s">
        <v>525</v>
      </c>
      <c r="P51" s="324"/>
      <c r="Q51" s="324" t="s">
        <v>526</v>
      </c>
      <c r="R51" s="324"/>
      <c r="S51" s="324" t="s">
        <v>410</v>
      </c>
      <c r="T51" s="324"/>
      <c r="U51" s="324" t="s">
        <v>392</v>
      </c>
      <c r="V51" s="327"/>
      <c r="W51" s="320" t="s">
        <v>527</v>
      </c>
    </row>
    <row r="52" customFormat="false" ht="18" hidden="false" customHeight="true" outlineLevel="0" collapsed="false">
      <c r="A52" s="125" t="n">
        <v>48</v>
      </c>
      <c r="C52" s="324" t="n">
        <v>1</v>
      </c>
      <c r="D52" s="318"/>
      <c r="E52" s="325" t="s">
        <v>528</v>
      </c>
      <c r="F52" s="318"/>
      <c r="G52" s="324" t="n">
        <v>174</v>
      </c>
      <c r="H52" s="318"/>
      <c r="I52" s="326" t="s">
        <v>386</v>
      </c>
      <c r="J52" s="318"/>
      <c r="K52" s="324" t="s">
        <v>387</v>
      </c>
      <c r="L52" s="324"/>
      <c r="M52" s="324" t="s">
        <v>395</v>
      </c>
      <c r="N52" s="324"/>
      <c r="O52" s="320" t="s">
        <v>529</v>
      </c>
      <c r="P52" s="324"/>
      <c r="Q52" s="324" t="s">
        <v>423</v>
      </c>
      <c r="R52" s="324"/>
      <c r="S52" s="324" t="s">
        <v>410</v>
      </c>
      <c r="T52" s="324"/>
      <c r="U52" s="324" t="s">
        <v>392</v>
      </c>
      <c r="V52" s="327"/>
      <c r="W52" s="320" t="s">
        <v>367</v>
      </c>
    </row>
    <row r="53" customFormat="false" ht="18" hidden="false" customHeight="true" outlineLevel="0" collapsed="false">
      <c r="A53" s="125" t="n">
        <v>49</v>
      </c>
      <c r="C53" s="324" t="n">
        <v>1</v>
      </c>
      <c r="D53" s="318"/>
      <c r="E53" s="325" t="s">
        <v>530</v>
      </c>
      <c r="F53" s="318"/>
      <c r="G53" s="324" t="n">
        <v>181</v>
      </c>
      <c r="H53" s="324"/>
      <c r="I53" s="326" t="s">
        <v>386</v>
      </c>
      <c r="J53" s="324"/>
      <c r="K53" s="324" t="s">
        <v>387</v>
      </c>
      <c r="L53" s="324"/>
      <c r="M53" s="324" t="s">
        <v>432</v>
      </c>
      <c r="N53" s="324"/>
      <c r="O53" s="324" t="s">
        <v>531</v>
      </c>
      <c r="P53" s="324"/>
      <c r="Q53" s="324" t="s">
        <v>413</v>
      </c>
      <c r="R53" s="324"/>
      <c r="S53" s="324" t="s">
        <v>532</v>
      </c>
      <c r="T53" s="324"/>
      <c r="U53" s="324" t="s">
        <v>405</v>
      </c>
      <c r="V53" s="327"/>
      <c r="W53" s="320" t="s">
        <v>367</v>
      </c>
    </row>
    <row r="54" customFormat="false" ht="18" hidden="false" customHeight="true" outlineLevel="0" collapsed="false">
      <c r="A54" s="125" t="n">
        <v>50</v>
      </c>
      <c r="C54" s="324" t="n">
        <v>1</v>
      </c>
      <c r="D54" s="318"/>
      <c r="E54" s="325" t="s">
        <v>533</v>
      </c>
      <c r="F54" s="318"/>
      <c r="G54" s="324" t="n">
        <v>182</v>
      </c>
      <c r="H54" s="324"/>
      <c r="I54" s="326" t="s">
        <v>386</v>
      </c>
      <c r="J54" s="324"/>
      <c r="K54" s="324" t="s">
        <v>387</v>
      </c>
      <c r="L54" s="324"/>
      <c r="M54" s="324" t="s">
        <v>402</v>
      </c>
      <c r="N54" s="324"/>
      <c r="O54" s="320" t="s">
        <v>534</v>
      </c>
      <c r="P54" s="324"/>
      <c r="Q54" s="324" t="s">
        <v>535</v>
      </c>
      <c r="R54" s="324"/>
      <c r="S54" s="324" t="s">
        <v>398</v>
      </c>
      <c r="T54" s="324"/>
      <c r="U54" s="324" t="s">
        <v>405</v>
      </c>
      <c r="V54" s="327"/>
      <c r="W54" s="320" t="s">
        <v>417</v>
      </c>
    </row>
    <row r="55" customFormat="false" ht="18" hidden="false" customHeight="true" outlineLevel="0" collapsed="false">
      <c r="A55" s="125" t="n">
        <v>51</v>
      </c>
      <c r="C55" s="320" t="n">
        <v>1</v>
      </c>
      <c r="D55" s="318"/>
      <c r="E55" s="325" t="s">
        <v>536</v>
      </c>
      <c r="F55" s="318"/>
      <c r="G55" s="324" t="n">
        <v>183</v>
      </c>
      <c r="H55" s="318"/>
      <c r="I55" s="326" t="s">
        <v>386</v>
      </c>
      <c r="J55" s="318"/>
      <c r="K55" s="324" t="s">
        <v>387</v>
      </c>
      <c r="L55" s="324"/>
      <c r="M55" s="324" t="s">
        <v>445</v>
      </c>
      <c r="N55" s="324"/>
      <c r="O55" s="324" t="s">
        <v>446</v>
      </c>
      <c r="P55" s="324"/>
      <c r="Q55" s="324" t="s">
        <v>428</v>
      </c>
      <c r="R55" s="324"/>
      <c r="S55" s="324" t="s">
        <v>389</v>
      </c>
      <c r="T55" s="324"/>
      <c r="U55" s="324" t="s">
        <v>389</v>
      </c>
      <c r="V55" s="327"/>
      <c r="W55" s="320" t="s">
        <v>424</v>
      </c>
    </row>
    <row r="56" customFormat="false" ht="18" hidden="false" customHeight="true" outlineLevel="0" collapsed="false">
      <c r="A56" s="125" t="n">
        <v>52</v>
      </c>
      <c r="C56" s="324" t="n">
        <v>1</v>
      </c>
      <c r="D56" s="318"/>
      <c r="E56" s="325" t="s">
        <v>537</v>
      </c>
      <c r="F56" s="318"/>
      <c r="G56" s="324" t="n">
        <v>183</v>
      </c>
      <c r="H56" s="324"/>
      <c r="I56" s="326" t="s">
        <v>386</v>
      </c>
      <c r="J56" s="324"/>
      <c r="K56" s="324" t="s">
        <v>387</v>
      </c>
      <c r="L56" s="324"/>
      <c r="M56" s="324" t="s">
        <v>402</v>
      </c>
      <c r="N56" s="324"/>
      <c r="O56" s="324" t="s">
        <v>538</v>
      </c>
      <c r="P56" s="324"/>
      <c r="Q56" s="324" t="s">
        <v>470</v>
      </c>
      <c r="R56" s="324"/>
      <c r="S56" s="324" t="s">
        <v>398</v>
      </c>
      <c r="T56" s="324"/>
      <c r="U56" s="324" t="s">
        <v>405</v>
      </c>
      <c r="V56" s="327"/>
      <c r="W56" s="320" t="s">
        <v>406</v>
      </c>
    </row>
    <row r="57" customFormat="false" ht="18" hidden="false" customHeight="true" outlineLevel="0" collapsed="false">
      <c r="A57" s="125" t="n">
        <v>53</v>
      </c>
      <c r="C57" s="324" t="n">
        <v>1</v>
      </c>
      <c r="D57" s="318"/>
      <c r="E57" s="325" t="s">
        <v>539</v>
      </c>
      <c r="F57" s="318"/>
      <c r="G57" s="324" t="n">
        <v>184</v>
      </c>
      <c r="H57" s="324"/>
      <c r="I57" s="326" t="s">
        <v>386</v>
      </c>
      <c r="J57" s="324"/>
      <c r="K57" s="324" t="s">
        <v>387</v>
      </c>
      <c r="L57" s="324"/>
      <c r="M57" s="324" t="s">
        <v>364</v>
      </c>
      <c r="N57" s="324"/>
      <c r="O57" s="324" t="s">
        <v>540</v>
      </c>
      <c r="P57" s="324"/>
      <c r="Q57" s="324" t="s">
        <v>413</v>
      </c>
      <c r="R57" s="324"/>
      <c r="S57" s="324" t="s">
        <v>421</v>
      </c>
      <c r="T57" s="324"/>
      <c r="U57" s="324" t="s">
        <v>405</v>
      </c>
      <c r="V57" s="327"/>
      <c r="W57" s="320" t="s">
        <v>417</v>
      </c>
    </row>
    <row r="58" customFormat="false" ht="18" hidden="false" customHeight="true" outlineLevel="0" collapsed="false">
      <c r="A58" s="125" t="n">
        <v>54</v>
      </c>
      <c r="C58" s="324" t="n">
        <v>1</v>
      </c>
      <c r="D58" s="318"/>
      <c r="E58" s="325" t="s">
        <v>541</v>
      </c>
      <c r="F58" s="318"/>
      <c r="G58" s="324" t="n">
        <v>185</v>
      </c>
      <c r="H58" s="318"/>
      <c r="I58" s="326" t="s">
        <v>401</v>
      </c>
      <c r="J58" s="318"/>
      <c r="K58" s="324" t="s">
        <v>387</v>
      </c>
      <c r="L58" s="324"/>
      <c r="M58" s="324" t="s">
        <v>402</v>
      </c>
      <c r="N58" s="324"/>
      <c r="O58" s="324" t="s">
        <v>542</v>
      </c>
      <c r="P58" s="324"/>
      <c r="Q58" s="324" t="s">
        <v>413</v>
      </c>
      <c r="R58" s="324"/>
      <c r="S58" s="324" t="s">
        <v>398</v>
      </c>
      <c r="T58" s="324"/>
      <c r="U58" s="324" t="s">
        <v>405</v>
      </c>
      <c r="V58" s="327"/>
      <c r="W58" s="320" t="s">
        <v>424</v>
      </c>
    </row>
    <row r="59" customFormat="false" ht="18" hidden="false" customHeight="true" outlineLevel="0" collapsed="false">
      <c r="A59" s="125" t="n">
        <v>55</v>
      </c>
      <c r="C59" s="324" t="n">
        <v>1</v>
      </c>
      <c r="D59" s="318"/>
      <c r="E59" s="325" t="s">
        <v>543</v>
      </c>
      <c r="F59" s="318"/>
      <c r="G59" s="324" t="n">
        <v>186</v>
      </c>
      <c r="H59" s="318"/>
      <c r="I59" s="326" t="s">
        <v>401</v>
      </c>
      <c r="J59" s="318"/>
      <c r="K59" s="324" t="s">
        <v>387</v>
      </c>
      <c r="L59" s="324"/>
      <c r="M59" s="324" t="s">
        <v>445</v>
      </c>
      <c r="N59" s="324"/>
      <c r="O59" s="324" t="s">
        <v>446</v>
      </c>
      <c r="P59" s="324"/>
      <c r="Q59" s="324" t="s">
        <v>428</v>
      </c>
      <c r="R59" s="324"/>
      <c r="S59" s="324" t="s">
        <v>389</v>
      </c>
      <c r="T59" s="324"/>
      <c r="U59" s="324" t="s">
        <v>389</v>
      </c>
      <c r="V59" s="327"/>
      <c r="W59" s="320" t="s">
        <v>414</v>
      </c>
    </row>
    <row r="60" customFormat="false" ht="18" hidden="false" customHeight="true" outlineLevel="0" collapsed="false">
      <c r="A60" s="125" t="n">
        <v>56</v>
      </c>
      <c r="C60" s="324" t="n">
        <v>1</v>
      </c>
      <c r="D60" s="318"/>
      <c r="E60" s="325" t="s">
        <v>544</v>
      </c>
      <c r="F60" s="318"/>
      <c r="G60" s="324" t="n">
        <v>193</v>
      </c>
      <c r="H60" s="318"/>
      <c r="I60" s="326" t="s">
        <v>386</v>
      </c>
      <c r="J60" s="318"/>
      <c r="K60" s="324" t="s">
        <v>387</v>
      </c>
      <c r="L60" s="324"/>
      <c r="M60" s="324" t="s">
        <v>408</v>
      </c>
      <c r="N60" s="324"/>
      <c r="O60" s="324" t="s">
        <v>409</v>
      </c>
      <c r="P60" s="324"/>
      <c r="Q60" s="324" t="s">
        <v>545</v>
      </c>
      <c r="R60" s="324"/>
      <c r="S60" s="324" t="s">
        <v>410</v>
      </c>
      <c r="T60" s="324"/>
      <c r="U60" s="324" t="s">
        <v>392</v>
      </c>
      <c r="V60" s="327"/>
      <c r="W60" s="320" t="s">
        <v>414</v>
      </c>
    </row>
    <row r="61" customFormat="false" ht="18" hidden="false" customHeight="true" outlineLevel="0" collapsed="false">
      <c r="A61" s="125" t="n">
        <v>57</v>
      </c>
      <c r="C61" s="324" t="n">
        <v>1</v>
      </c>
      <c r="D61" s="318"/>
      <c r="E61" s="325" t="s">
        <v>546</v>
      </c>
      <c r="F61" s="318"/>
      <c r="G61" s="324" t="n">
        <v>194</v>
      </c>
      <c r="H61" s="324"/>
      <c r="I61" s="326" t="s">
        <v>401</v>
      </c>
      <c r="J61" s="324"/>
      <c r="K61" s="324" t="s">
        <v>387</v>
      </c>
      <c r="L61" s="324"/>
      <c r="M61" s="324" t="s">
        <v>408</v>
      </c>
      <c r="N61" s="324"/>
      <c r="O61" s="320" t="s">
        <v>409</v>
      </c>
      <c r="P61" s="324"/>
      <c r="Q61" s="324" t="s">
        <v>366</v>
      </c>
      <c r="R61" s="324"/>
      <c r="S61" s="324" t="s">
        <v>410</v>
      </c>
      <c r="T61" s="324"/>
      <c r="U61" s="324" t="s">
        <v>392</v>
      </c>
      <c r="V61" s="327"/>
      <c r="W61" s="320" t="s">
        <v>414</v>
      </c>
    </row>
    <row r="62" customFormat="false" ht="18" hidden="false" customHeight="true" outlineLevel="0" collapsed="false">
      <c r="A62" s="125" t="n">
        <v>58</v>
      </c>
      <c r="C62" s="320" t="n">
        <v>1</v>
      </c>
      <c r="D62" s="318"/>
      <c r="E62" s="325" t="s">
        <v>547</v>
      </c>
      <c r="F62" s="318"/>
      <c r="G62" s="324" t="n">
        <v>199</v>
      </c>
      <c r="H62" s="318"/>
      <c r="I62" s="326" t="s">
        <v>386</v>
      </c>
      <c r="J62" s="318"/>
      <c r="K62" s="324" t="s">
        <v>387</v>
      </c>
      <c r="L62" s="324"/>
      <c r="M62" s="324" t="s">
        <v>364</v>
      </c>
      <c r="N62" s="324"/>
      <c r="O62" s="324" t="s">
        <v>548</v>
      </c>
      <c r="P62" s="324"/>
      <c r="Q62" s="324" t="s">
        <v>549</v>
      </c>
      <c r="R62" s="324"/>
      <c r="S62" s="324" t="s">
        <v>410</v>
      </c>
      <c r="T62" s="324"/>
      <c r="U62" s="324" t="s">
        <v>405</v>
      </c>
      <c r="V62" s="327"/>
      <c r="W62" s="320" t="s">
        <v>527</v>
      </c>
    </row>
    <row r="63" customFormat="false" ht="18" hidden="false" customHeight="true" outlineLevel="0" collapsed="false">
      <c r="A63" s="125" t="n">
        <v>59</v>
      </c>
      <c r="C63" s="324" t="n">
        <v>1</v>
      </c>
      <c r="D63" s="318"/>
      <c r="E63" s="325" t="s">
        <v>550</v>
      </c>
      <c r="F63" s="318"/>
      <c r="G63" s="324" t="n">
        <v>200</v>
      </c>
      <c r="H63" s="318"/>
      <c r="I63" s="326" t="s">
        <v>401</v>
      </c>
      <c r="J63" s="318"/>
      <c r="K63" s="324" t="s">
        <v>387</v>
      </c>
      <c r="L63" s="324"/>
      <c r="M63" s="324" t="s">
        <v>402</v>
      </c>
      <c r="N63" s="324"/>
      <c r="O63" s="324" t="s">
        <v>551</v>
      </c>
      <c r="P63" s="324"/>
      <c r="Q63" s="324" t="s">
        <v>366</v>
      </c>
      <c r="R63" s="324"/>
      <c r="S63" s="324" t="s">
        <v>421</v>
      </c>
      <c r="T63" s="324"/>
      <c r="U63" s="324" t="s">
        <v>405</v>
      </c>
      <c r="V63" s="327"/>
      <c r="W63" s="320" t="s">
        <v>367</v>
      </c>
    </row>
    <row r="64" customFormat="false" ht="18" hidden="false" customHeight="true" outlineLevel="0" collapsed="false">
      <c r="A64" s="125" t="n">
        <v>60</v>
      </c>
      <c r="C64" s="324" t="n">
        <v>1</v>
      </c>
      <c r="D64" s="318"/>
      <c r="E64" s="325" t="s">
        <v>552</v>
      </c>
      <c r="F64" s="318"/>
      <c r="G64" s="324" t="n">
        <v>200</v>
      </c>
      <c r="H64" s="318"/>
      <c r="I64" s="326" t="s">
        <v>386</v>
      </c>
      <c r="J64" s="318"/>
      <c r="K64" s="324" t="s">
        <v>387</v>
      </c>
      <c r="L64" s="324"/>
      <c r="M64" s="324" t="s">
        <v>402</v>
      </c>
      <c r="N64" s="324"/>
      <c r="O64" s="324" t="s">
        <v>553</v>
      </c>
      <c r="P64" s="324"/>
      <c r="Q64" s="324" t="s">
        <v>413</v>
      </c>
      <c r="R64" s="324"/>
      <c r="S64" s="324" t="s">
        <v>554</v>
      </c>
      <c r="T64" s="324"/>
      <c r="U64" s="324" t="s">
        <v>392</v>
      </c>
      <c r="V64" s="327"/>
      <c r="W64" s="320" t="s">
        <v>367</v>
      </c>
    </row>
    <row r="65" customFormat="false" ht="18" hidden="false" customHeight="true" outlineLevel="0" collapsed="false">
      <c r="A65" s="125" t="n">
        <v>61</v>
      </c>
      <c r="C65" s="324" t="n">
        <v>1</v>
      </c>
      <c r="D65" s="318"/>
      <c r="E65" s="325" t="s">
        <v>555</v>
      </c>
      <c r="F65" s="318"/>
      <c r="G65" s="324" t="n">
        <v>202</v>
      </c>
      <c r="H65" s="318"/>
      <c r="I65" s="326" t="s">
        <v>386</v>
      </c>
      <c r="J65" s="318"/>
      <c r="K65" s="324" t="s">
        <v>387</v>
      </c>
      <c r="L65" s="324"/>
      <c r="M65" s="324" t="s">
        <v>445</v>
      </c>
      <c r="N65" s="324"/>
      <c r="O65" s="324" t="s">
        <v>446</v>
      </c>
      <c r="P65" s="324"/>
      <c r="Q65" s="324" t="s">
        <v>366</v>
      </c>
      <c r="R65" s="324"/>
      <c r="S65" s="324" t="s">
        <v>389</v>
      </c>
      <c r="T65" s="324"/>
      <c r="U65" s="324" t="s">
        <v>389</v>
      </c>
      <c r="V65" s="327"/>
      <c r="W65" s="320" t="s">
        <v>367</v>
      </c>
    </row>
    <row r="66" customFormat="false" ht="18" hidden="false" customHeight="true" outlineLevel="0" collapsed="false">
      <c r="A66" s="125" t="n">
        <v>62</v>
      </c>
      <c r="C66" s="324" t="n">
        <v>1</v>
      </c>
      <c r="D66" s="318"/>
      <c r="E66" s="325" t="s">
        <v>556</v>
      </c>
      <c r="F66" s="318"/>
      <c r="G66" s="324" t="n">
        <v>203</v>
      </c>
      <c r="H66" s="318"/>
      <c r="I66" s="326" t="s">
        <v>419</v>
      </c>
      <c r="J66" s="318"/>
      <c r="K66" s="324" t="s">
        <v>557</v>
      </c>
      <c r="L66" s="324"/>
      <c r="M66" s="324" t="s">
        <v>402</v>
      </c>
      <c r="N66" s="324"/>
      <c r="O66" s="324" t="s">
        <v>558</v>
      </c>
      <c r="P66" s="324"/>
      <c r="Q66" s="324" t="s">
        <v>423</v>
      </c>
      <c r="R66" s="324"/>
      <c r="S66" s="324" t="s">
        <v>398</v>
      </c>
      <c r="T66" s="324"/>
      <c r="U66" s="324" t="s">
        <v>405</v>
      </c>
      <c r="V66" s="327"/>
      <c r="W66" s="320" t="s">
        <v>367</v>
      </c>
    </row>
    <row r="67" customFormat="false" ht="18" hidden="false" customHeight="true" outlineLevel="0" collapsed="false">
      <c r="A67" s="125" t="n">
        <v>63</v>
      </c>
      <c r="C67" s="324" t="n">
        <v>1</v>
      </c>
      <c r="D67" s="318"/>
      <c r="E67" s="325" t="s">
        <v>559</v>
      </c>
      <c r="F67" s="318"/>
      <c r="G67" s="324" t="n">
        <v>210</v>
      </c>
      <c r="H67" s="318"/>
      <c r="I67" s="326" t="s">
        <v>401</v>
      </c>
      <c r="J67" s="318"/>
      <c r="K67" s="324" t="s">
        <v>387</v>
      </c>
      <c r="L67" s="324"/>
      <c r="M67" s="324" t="s">
        <v>402</v>
      </c>
      <c r="N67" s="324"/>
      <c r="O67" s="324" t="s">
        <v>560</v>
      </c>
      <c r="P67" s="324"/>
      <c r="Q67" s="324" t="s">
        <v>423</v>
      </c>
      <c r="R67" s="324"/>
      <c r="S67" s="324" t="s">
        <v>554</v>
      </c>
      <c r="T67" s="324"/>
      <c r="U67" s="324" t="s">
        <v>392</v>
      </c>
      <c r="V67" s="327"/>
      <c r="W67" s="320" t="s">
        <v>443</v>
      </c>
    </row>
    <row r="68" customFormat="false" ht="18" hidden="false" customHeight="true" outlineLevel="0" collapsed="false">
      <c r="A68" s="125" t="n">
        <v>64</v>
      </c>
      <c r="C68" s="324" t="n">
        <v>1</v>
      </c>
      <c r="D68" s="318"/>
      <c r="E68" s="325" t="s">
        <v>561</v>
      </c>
      <c r="F68" s="318"/>
      <c r="G68" s="324" t="n">
        <v>215</v>
      </c>
      <c r="H68" s="318"/>
      <c r="I68" s="326" t="s">
        <v>386</v>
      </c>
      <c r="J68" s="318"/>
      <c r="K68" s="324" t="s">
        <v>387</v>
      </c>
      <c r="L68" s="324"/>
      <c r="M68" s="324" t="s">
        <v>402</v>
      </c>
      <c r="N68" s="324"/>
      <c r="O68" s="324" t="s">
        <v>562</v>
      </c>
      <c r="P68" s="324"/>
      <c r="Q68" s="324" t="s">
        <v>563</v>
      </c>
      <c r="R68" s="324"/>
      <c r="S68" s="324" t="s">
        <v>398</v>
      </c>
      <c r="T68" s="324"/>
      <c r="U68" s="324" t="s">
        <v>405</v>
      </c>
      <c r="V68" s="327"/>
      <c r="W68" s="320" t="s">
        <v>406</v>
      </c>
    </row>
    <row r="69" customFormat="false" ht="18" hidden="false" customHeight="true" outlineLevel="0" collapsed="false">
      <c r="A69" s="125" t="n">
        <v>65</v>
      </c>
      <c r="C69" s="324" t="n">
        <v>1</v>
      </c>
      <c r="D69" s="318"/>
      <c r="E69" s="325" t="s">
        <v>564</v>
      </c>
      <c r="F69" s="318"/>
      <c r="G69" s="324" t="n">
        <v>216</v>
      </c>
      <c r="H69" s="324"/>
      <c r="I69" s="326" t="s">
        <v>401</v>
      </c>
      <c r="J69" s="324"/>
      <c r="K69" s="324" t="s">
        <v>565</v>
      </c>
      <c r="L69" s="324"/>
      <c r="M69" s="324" t="s">
        <v>364</v>
      </c>
      <c r="N69" s="324"/>
      <c r="O69" s="324" t="s">
        <v>566</v>
      </c>
      <c r="P69" s="324"/>
      <c r="Q69" s="324" t="s">
        <v>413</v>
      </c>
      <c r="R69" s="324"/>
      <c r="S69" s="324" t="s">
        <v>410</v>
      </c>
      <c r="T69" s="324"/>
      <c r="U69" s="324" t="s">
        <v>392</v>
      </c>
      <c r="V69" s="327"/>
      <c r="W69" s="320" t="s">
        <v>414</v>
      </c>
    </row>
    <row r="70" customFormat="false" ht="18" hidden="false" customHeight="true" outlineLevel="0" collapsed="false">
      <c r="A70" s="125" t="n">
        <v>66</v>
      </c>
      <c r="C70" s="324" t="n">
        <v>1</v>
      </c>
      <c r="D70" s="318"/>
      <c r="E70" s="325" t="s">
        <v>208</v>
      </c>
      <c r="F70" s="318"/>
      <c r="G70" s="324" t="n">
        <v>219</v>
      </c>
      <c r="H70" s="318"/>
      <c r="I70" s="326" t="s">
        <v>401</v>
      </c>
      <c r="J70" s="318"/>
      <c r="K70" s="324" t="s">
        <v>387</v>
      </c>
      <c r="L70" s="324"/>
      <c r="M70" s="324" t="s">
        <v>364</v>
      </c>
      <c r="N70" s="324"/>
      <c r="O70" s="324" t="s">
        <v>548</v>
      </c>
      <c r="P70" s="324"/>
      <c r="Q70" s="324" t="s">
        <v>366</v>
      </c>
      <c r="R70" s="324"/>
      <c r="S70" s="324" t="s">
        <v>410</v>
      </c>
      <c r="T70" s="324"/>
      <c r="U70" s="324" t="s">
        <v>405</v>
      </c>
      <c r="V70" s="327"/>
      <c r="W70" s="320" t="s">
        <v>367</v>
      </c>
    </row>
    <row r="71" customFormat="false" ht="18" hidden="false" customHeight="true" outlineLevel="0" collapsed="false">
      <c r="A71" s="125" t="n">
        <v>67</v>
      </c>
      <c r="C71" s="324" t="n">
        <v>1</v>
      </c>
      <c r="D71" s="318"/>
      <c r="E71" s="325" t="s">
        <v>567</v>
      </c>
      <c r="F71" s="318"/>
      <c r="G71" s="324" t="s">
        <v>568</v>
      </c>
      <c r="H71" s="324"/>
      <c r="I71" s="326" t="s">
        <v>386</v>
      </c>
      <c r="J71" s="324"/>
      <c r="K71" s="324" t="s">
        <v>387</v>
      </c>
      <c r="L71" s="324"/>
      <c r="M71" s="324" t="s">
        <v>402</v>
      </c>
      <c r="N71" s="324"/>
      <c r="O71" s="324" t="s">
        <v>569</v>
      </c>
      <c r="P71" s="324"/>
      <c r="Q71" s="324" t="s">
        <v>413</v>
      </c>
      <c r="R71" s="324"/>
      <c r="S71" s="324" t="s">
        <v>421</v>
      </c>
      <c r="T71" s="324"/>
      <c r="U71" s="324" t="s">
        <v>405</v>
      </c>
      <c r="V71" s="327"/>
      <c r="W71" s="320" t="s">
        <v>399</v>
      </c>
    </row>
    <row r="72" customFormat="false" ht="18" hidden="false" customHeight="true" outlineLevel="0" collapsed="false">
      <c r="A72" s="125" t="n">
        <v>68</v>
      </c>
      <c r="C72" s="320" t="n">
        <v>1</v>
      </c>
      <c r="D72" s="318"/>
      <c r="E72" s="325" t="s">
        <v>570</v>
      </c>
      <c r="F72" s="318"/>
      <c r="G72" s="324" t="s">
        <v>568</v>
      </c>
      <c r="H72" s="318"/>
      <c r="I72" s="326" t="s">
        <v>386</v>
      </c>
      <c r="J72" s="324"/>
      <c r="K72" s="324" t="s">
        <v>387</v>
      </c>
      <c r="L72" s="324"/>
      <c r="M72" s="324" t="s">
        <v>402</v>
      </c>
      <c r="N72" s="324"/>
      <c r="O72" s="324" t="s">
        <v>569</v>
      </c>
      <c r="P72" s="324"/>
      <c r="Q72" s="324" t="s">
        <v>413</v>
      </c>
      <c r="R72" s="324"/>
      <c r="S72" s="324" t="s">
        <v>421</v>
      </c>
      <c r="T72" s="324"/>
      <c r="U72" s="324" t="s">
        <v>405</v>
      </c>
      <c r="V72" s="327"/>
      <c r="W72" s="320" t="s">
        <v>399</v>
      </c>
    </row>
    <row r="73" customFormat="false" ht="18" hidden="false" customHeight="true" outlineLevel="0" collapsed="false">
      <c r="A73" s="125" t="n">
        <v>69</v>
      </c>
      <c r="C73" s="324" t="n">
        <v>1</v>
      </c>
      <c r="D73" s="318"/>
      <c r="E73" s="325" t="s">
        <v>571</v>
      </c>
      <c r="F73" s="318"/>
      <c r="G73" s="324" t="s">
        <v>568</v>
      </c>
      <c r="H73" s="318"/>
      <c r="I73" s="326" t="s">
        <v>386</v>
      </c>
      <c r="J73" s="324"/>
      <c r="K73" s="324" t="s">
        <v>387</v>
      </c>
      <c r="L73" s="324"/>
      <c r="M73" s="324" t="s">
        <v>402</v>
      </c>
      <c r="N73" s="324"/>
      <c r="O73" s="324" t="s">
        <v>569</v>
      </c>
      <c r="P73" s="324"/>
      <c r="Q73" s="324" t="s">
        <v>413</v>
      </c>
      <c r="R73" s="324"/>
      <c r="S73" s="324" t="s">
        <v>421</v>
      </c>
      <c r="T73" s="324"/>
      <c r="U73" s="324" t="s">
        <v>405</v>
      </c>
      <c r="V73" s="327"/>
      <c r="W73" s="320" t="s">
        <v>399</v>
      </c>
    </row>
    <row r="74" customFormat="false" ht="18" hidden="false" customHeight="true" outlineLevel="0" collapsed="false">
      <c r="A74" s="125" t="n">
        <v>70</v>
      </c>
      <c r="C74" s="320" t="n">
        <v>1</v>
      </c>
      <c r="D74" s="318"/>
      <c r="E74" s="325" t="s">
        <v>572</v>
      </c>
      <c r="F74" s="318"/>
      <c r="G74" s="324" t="s">
        <v>573</v>
      </c>
      <c r="H74" s="318"/>
      <c r="I74" s="326" t="s">
        <v>386</v>
      </c>
      <c r="J74" s="324"/>
      <c r="K74" s="324" t="s">
        <v>387</v>
      </c>
      <c r="L74" s="324"/>
      <c r="M74" s="324" t="s">
        <v>402</v>
      </c>
      <c r="N74" s="324"/>
      <c r="O74" s="324" t="s">
        <v>569</v>
      </c>
      <c r="P74" s="324"/>
      <c r="Q74" s="324" t="s">
        <v>413</v>
      </c>
      <c r="R74" s="324"/>
      <c r="S74" s="324" t="s">
        <v>421</v>
      </c>
      <c r="T74" s="324"/>
      <c r="U74" s="324" t="s">
        <v>405</v>
      </c>
      <c r="V74" s="327"/>
      <c r="W74" s="320" t="s">
        <v>399</v>
      </c>
    </row>
    <row r="75" customFormat="false" ht="18" hidden="false" customHeight="true" outlineLevel="0" collapsed="false">
      <c r="A75" s="125" t="n">
        <v>71</v>
      </c>
      <c r="C75" s="324" t="n">
        <v>1</v>
      </c>
      <c r="D75" s="318"/>
      <c r="E75" s="325" t="s">
        <v>574</v>
      </c>
      <c r="F75" s="318"/>
      <c r="G75" s="324" t="s">
        <v>573</v>
      </c>
      <c r="H75" s="318"/>
      <c r="I75" s="326" t="s">
        <v>386</v>
      </c>
      <c r="J75" s="324"/>
      <c r="K75" s="324" t="s">
        <v>387</v>
      </c>
      <c r="L75" s="324"/>
      <c r="M75" s="324" t="s">
        <v>402</v>
      </c>
      <c r="N75" s="324"/>
      <c r="O75" s="324" t="s">
        <v>569</v>
      </c>
      <c r="P75" s="324"/>
      <c r="Q75" s="324" t="s">
        <v>413</v>
      </c>
      <c r="R75" s="324"/>
      <c r="S75" s="324" t="s">
        <v>421</v>
      </c>
      <c r="T75" s="324"/>
      <c r="U75" s="324" t="s">
        <v>405</v>
      </c>
      <c r="V75" s="327"/>
      <c r="W75" s="320" t="s">
        <v>399</v>
      </c>
    </row>
    <row r="76" customFormat="false" ht="18" hidden="false" customHeight="true" outlineLevel="0" collapsed="false">
      <c r="A76" s="125" t="n">
        <v>72</v>
      </c>
      <c r="C76" s="324" t="n">
        <v>1</v>
      </c>
      <c r="D76" s="318"/>
      <c r="E76" s="325" t="s">
        <v>575</v>
      </c>
      <c r="F76" s="318"/>
      <c r="G76" s="324" t="n">
        <v>223</v>
      </c>
      <c r="H76" s="318"/>
      <c r="I76" s="326" t="s">
        <v>362</v>
      </c>
      <c r="J76" s="318"/>
      <c r="K76" s="324" t="s">
        <v>387</v>
      </c>
      <c r="L76" s="324"/>
      <c r="M76" s="324" t="s">
        <v>364</v>
      </c>
      <c r="N76" s="324"/>
      <c r="O76" s="324" t="s">
        <v>548</v>
      </c>
      <c r="P76" s="324"/>
      <c r="Q76" s="324" t="s">
        <v>470</v>
      </c>
      <c r="R76" s="324"/>
      <c r="S76" s="324" t="s">
        <v>398</v>
      </c>
      <c r="T76" s="324"/>
      <c r="U76" s="324" t="s">
        <v>405</v>
      </c>
      <c r="V76" s="327"/>
      <c r="W76" s="320" t="s">
        <v>443</v>
      </c>
    </row>
    <row r="77" customFormat="false" ht="18" hidden="false" customHeight="true" outlineLevel="0" collapsed="false">
      <c r="A77" s="125" t="n">
        <v>73</v>
      </c>
      <c r="C77" s="320" t="n">
        <v>1</v>
      </c>
      <c r="D77" s="320"/>
      <c r="E77" s="323" t="s">
        <v>576</v>
      </c>
      <c r="F77" s="320"/>
      <c r="G77" s="320" t="n">
        <v>224</v>
      </c>
      <c r="H77" s="320"/>
      <c r="I77" s="322" t="s">
        <v>386</v>
      </c>
      <c r="J77" s="320"/>
      <c r="K77" s="320" t="s">
        <v>387</v>
      </c>
      <c r="L77" s="320"/>
      <c r="M77" s="320" t="s">
        <v>395</v>
      </c>
      <c r="N77" s="320"/>
      <c r="O77" s="320" t="s">
        <v>577</v>
      </c>
      <c r="P77" s="320"/>
      <c r="Q77" s="324" t="s">
        <v>413</v>
      </c>
      <c r="R77" s="320"/>
      <c r="S77" s="320" t="s">
        <v>410</v>
      </c>
      <c r="T77" s="320"/>
      <c r="U77" s="320" t="s">
        <v>405</v>
      </c>
      <c r="V77" s="327"/>
      <c r="W77" s="320" t="s">
        <v>399</v>
      </c>
    </row>
    <row r="78" customFormat="false" ht="18" hidden="false" customHeight="true" outlineLevel="0" collapsed="false">
      <c r="A78" s="125" t="n">
        <v>74</v>
      </c>
      <c r="C78" s="324" t="n">
        <v>1</v>
      </c>
      <c r="D78" s="318"/>
      <c r="E78" s="325" t="s">
        <v>578</v>
      </c>
      <c r="F78" s="318"/>
      <c r="G78" s="324" t="n">
        <v>225</v>
      </c>
      <c r="H78" s="318"/>
      <c r="I78" s="326" t="s">
        <v>386</v>
      </c>
      <c r="J78" s="318"/>
      <c r="K78" s="324" t="s">
        <v>387</v>
      </c>
      <c r="L78" s="324"/>
      <c r="M78" s="324" t="s">
        <v>364</v>
      </c>
      <c r="N78" s="324"/>
      <c r="O78" s="324" t="s">
        <v>579</v>
      </c>
      <c r="P78" s="324"/>
      <c r="Q78" s="324" t="s">
        <v>366</v>
      </c>
      <c r="R78" s="324"/>
      <c r="S78" s="324" t="s">
        <v>398</v>
      </c>
      <c r="T78" s="324"/>
      <c r="U78" s="324" t="s">
        <v>405</v>
      </c>
      <c r="V78" s="327"/>
      <c r="W78" s="320" t="s">
        <v>367</v>
      </c>
    </row>
    <row r="79" customFormat="false" ht="18" hidden="false" customHeight="true" outlineLevel="0" collapsed="false">
      <c r="A79" s="125" t="n">
        <v>75</v>
      </c>
      <c r="C79" s="324" t="n">
        <v>1</v>
      </c>
      <c r="D79" s="318"/>
      <c r="E79" s="325" t="s">
        <v>580</v>
      </c>
      <c r="F79" s="318"/>
      <c r="G79" s="324" t="n">
        <v>227</v>
      </c>
      <c r="H79" s="318"/>
      <c r="I79" s="326" t="s">
        <v>362</v>
      </c>
      <c r="J79" s="318"/>
      <c r="K79" s="324" t="s">
        <v>387</v>
      </c>
      <c r="L79" s="324"/>
      <c r="M79" s="324" t="s">
        <v>395</v>
      </c>
      <c r="N79" s="324"/>
      <c r="O79" s="324" t="s">
        <v>581</v>
      </c>
      <c r="P79" s="324"/>
      <c r="Q79" s="324" t="s">
        <v>428</v>
      </c>
      <c r="R79" s="324"/>
      <c r="S79" s="324" t="s">
        <v>410</v>
      </c>
      <c r="T79" s="324"/>
      <c r="U79" s="324" t="s">
        <v>392</v>
      </c>
      <c r="V79" s="327"/>
      <c r="W79" s="320" t="s">
        <v>367</v>
      </c>
    </row>
    <row r="80" customFormat="false" ht="18" hidden="false" customHeight="true" outlineLevel="0" collapsed="false">
      <c r="A80" s="125" t="n">
        <v>76</v>
      </c>
      <c r="C80" s="324" t="n">
        <v>1</v>
      </c>
      <c r="D80" s="318"/>
      <c r="E80" s="325" t="s">
        <v>582</v>
      </c>
      <c r="F80" s="318"/>
      <c r="G80" s="324" t="n">
        <v>231</v>
      </c>
      <c r="H80" s="318"/>
      <c r="I80" s="326" t="s">
        <v>401</v>
      </c>
      <c r="J80" s="318"/>
      <c r="K80" s="324" t="s">
        <v>583</v>
      </c>
      <c r="L80" s="324"/>
      <c r="M80" s="324" t="s">
        <v>402</v>
      </c>
      <c r="N80" s="324"/>
      <c r="O80" s="324" t="s">
        <v>584</v>
      </c>
      <c r="P80" s="324"/>
      <c r="Q80" s="324" t="s">
        <v>526</v>
      </c>
      <c r="R80" s="324"/>
      <c r="S80" s="324" t="s">
        <v>410</v>
      </c>
      <c r="T80" s="324"/>
      <c r="U80" s="324" t="s">
        <v>392</v>
      </c>
      <c r="V80" s="327"/>
      <c r="W80" s="320" t="s">
        <v>443</v>
      </c>
    </row>
    <row r="81" customFormat="false" ht="18" hidden="false" customHeight="true" outlineLevel="0" collapsed="false">
      <c r="A81" s="125" t="n">
        <v>77</v>
      </c>
      <c r="C81" s="324" t="n">
        <v>1</v>
      </c>
      <c r="D81" s="318"/>
      <c r="E81" s="325" t="s">
        <v>585</v>
      </c>
      <c r="F81" s="318"/>
      <c r="G81" s="324" t="s">
        <v>573</v>
      </c>
      <c r="H81" s="318"/>
      <c r="I81" s="326" t="s">
        <v>401</v>
      </c>
      <c r="J81" s="318"/>
      <c r="K81" s="324" t="s">
        <v>387</v>
      </c>
      <c r="L81" s="324"/>
      <c r="M81" s="324" t="s">
        <v>402</v>
      </c>
      <c r="N81" s="324"/>
      <c r="O81" s="324" t="s">
        <v>416</v>
      </c>
      <c r="P81" s="324"/>
      <c r="Q81" s="324" t="s">
        <v>413</v>
      </c>
      <c r="R81" s="324"/>
      <c r="S81" s="324" t="s">
        <v>398</v>
      </c>
      <c r="T81" s="324"/>
      <c r="U81" s="324" t="s">
        <v>405</v>
      </c>
      <c r="V81" s="327"/>
      <c r="W81" s="320" t="s">
        <v>417</v>
      </c>
    </row>
    <row r="82" customFormat="false" ht="18" hidden="false" customHeight="true" outlineLevel="0" collapsed="false">
      <c r="A82" s="125" t="n">
        <v>78</v>
      </c>
      <c r="C82" s="324" t="n">
        <v>1</v>
      </c>
      <c r="D82" s="318"/>
      <c r="E82" s="325" t="s">
        <v>586</v>
      </c>
      <c r="F82" s="318"/>
      <c r="G82" s="324" t="n">
        <v>232</v>
      </c>
      <c r="H82" s="318"/>
      <c r="I82" s="326" t="s">
        <v>362</v>
      </c>
      <c r="J82" s="318"/>
      <c r="K82" s="324" t="s">
        <v>387</v>
      </c>
      <c r="L82" s="324"/>
      <c r="M82" s="324" t="s">
        <v>364</v>
      </c>
      <c r="N82" s="324"/>
      <c r="O82" s="324" t="s">
        <v>587</v>
      </c>
      <c r="P82" s="324"/>
      <c r="Q82" s="324" t="s">
        <v>498</v>
      </c>
      <c r="R82" s="324"/>
      <c r="S82" s="324" t="s">
        <v>410</v>
      </c>
      <c r="T82" s="324"/>
      <c r="U82" s="324" t="s">
        <v>392</v>
      </c>
      <c r="V82" s="327"/>
      <c r="W82" s="320" t="s">
        <v>424</v>
      </c>
    </row>
    <row r="83" customFormat="false" ht="18" hidden="false" customHeight="true" outlineLevel="0" collapsed="false">
      <c r="A83" s="125" t="n">
        <v>79</v>
      </c>
      <c r="C83" s="324" t="n">
        <v>1</v>
      </c>
      <c r="D83" s="318"/>
      <c r="E83" s="325" t="s">
        <v>588</v>
      </c>
      <c r="F83" s="318"/>
      <c r="G83" s="324" t="n">
        <v>232</v>
      </c>
      <c r="H83" s="318"/>
      <c r="I83" s="326" t="s">
        <v>362</v>
      </c>
      <c r="J83" s="318"/>
      <c r="K83" s="324" t="s">
        <v>387</v>
      </c>
      <c r="L83" s="324"/>
      <c r="M83" s="324" t="s">
        <v>364</v>
      </c>
      <c r="N83" s="324"/>
      <c r="O83" s="324" t="s">
        <v>587</v>
      </c>
      <c r="P83" s="324"/>
      <c r="Q83" s="324" t="s">
        <v>498</v>
      </c>
      <c r="R83" s="324"/>
      <c r="S83" s="324" t="s">
        <v>410</v>
      </c>
      <c r="T83" s="324"/>
      <c r="U83" s="324" t="s">
        <v>392</v>
      </c>
      <c r="V83" s="327"/>
      <c r="W83" s="320" t="s">
        <v>424</v>
      </c>
    </row>
    <row r="84" customFormat="false" ht="18" hidden="false" customHeight="true" outlineLevel="0" collapsed="false">
      <c r="A84" s="125" t="n">
        <v>80</v>
      </c>
      <c r="C84" s="324" t="n">
        <v>1</v>
      </c>
      <c r="D84" s="318"/>
      <c r="E84" s="325" t="s">
        <v>589</v>
      </c>
      <c r="F84" s="318"/>
      <c r="G84" s="324" t="n">
        <v>233</v>
      </c>
      <c r="H84" s="318"/>
      <c r="I84" s="326" t="s">
        <v>386</v>
      </c>
      <c r="J84" s="318"/>
      <c r="K84" s="324" t="s">
        <v>387</v>
      </c>
      <c r="L84" s="324"/>
      <c r="M84" s="324" t="s">
        <v>590</v>
      </c>
      <c r="N84" s="324"/>
      <c r="O84" s="324" t="s">
        <v>591</v>
      </c>
      <c r="P84" s="324"/>
      <c r="Q84" s="324" t="s">
        <v>366</v>
      </c>
      <c r="R84" s="324"/>
      <c r="S84" s="324" t="s">
        <v>410</v>
      </c>
      <c r="T84" s="324"/>
      <c r="U84" s="324" t="s">
        <v>392</v>
      </c>
      <c r="V84" s="327"/>
      <c r="W84" s="320" t="s">
        <v>443</v>
      </c>
    </row>
    <row r="85" customFormat="false" ht="18" hidden="false" customHeight="true" outlineLevel="0" collapsed="false">
      <c r="A85" s="125" t="n">
        <v>81</v>
      </c>
      <c r="C85" s="324" t="n">
        <v>1</v>
      </c>
      <c r="D85" s="318"/>
      <c r="E85" s="325" t="s">
        <v>592</v>
      </c>
      <c r="F85" s="318"/>
      <c r="G85" s="324" t="n">
        <v>240</v>
      </c>
      <c r="H85" s="318"/>
      <c r="I85" s="326" t="s">
        <v>401</v>
      </c>
      <c r="J85" s="318"/>
      <c r="K85" s="324" t="s">
        <v>387</v>
      </c>
      <c r="L85" s="324"/>
      <c r="M85" s="324" t="s">
        <v>364</v>
      </c>
      <c r="N85" s="324"/>
      <c r="O85" s="324" t="s">
        <v>548</v>
      </c>
      <c r="P85" s="324"/>
      <c r="Q85" s="324" t="s">
        <v>366</v>
      </c>
      <c r="R85" s="324"/>
      <c r="S85" s="324" t="s">
        <v>398</v>
      </c>
      <c r="T85" s="324"/>
      <c r="U85" s="324" t="s">
        <v>392</v>
      </c>
      <c r="V85" s="327"/>
      <c r="W85" s="320" t="s">
        <v>527</v>
      </c>
    </row>
    <row r="86" customFormat="false" ht="18" hidden="false" customHeight="true" outlineLevel="0" collapsed="false">
      <c r="A86" s="125" t="n">
        <v>82</v>
      </c>
      <c r="C86" s="324" t="n">
        <v>1</v>
      </c>
      <c r="D86" s="318"/>
      <c r="E86" s="325" t="s">
        <v>593</v>
      </c>
      <c r="F86" s="318"/>
      <c r="G86" s="324" t="n">
        <v>240</v>
      </c>
      <c r="H86" s="318"/>
      <c r="I86" s="326" t="s">
        <v>401</v>
      </c>
      <c r="J86" s="318"/>
      <c r="K86" s="324" t="s">
        <v>387</v>
      </c>
      <c r="L86" s="324"/>
      <c r="M86" s="324" t="s">
        <v>364</v>
      </c>
      <c r="N86" s="324"/>
      <c r="O86" s="324" t="s">
        <v>548</v>
      </c>
      <c r="P86" s="324"/>
      <c r="Q86" s="324" t="s">
        <v>366</v>
      </c>
      <c r="R86" s="324"/>
      <c r="S86" s="324" t="s">
        <v>398</v>
      </c>
      <c r="T86" s="324"/>
      <c r="U86" s="324" t="s">
        <v>392</v>
      </c>
      <c r="V86" s="327"/>
      <c r="W86" s="320" t="s">
        <v>527</v>
      </c>
    </row>
    <row r="87" customFormat="false" ht="18" hidden="false" customHeight="true" outlineLevel="0" collapsed="false">
      <c r="A87" s="125" t="n">
        <v>83</v>
      </c>
      <c r="C87" s="324" t="n">
        <v>1</v>
      </c>
      <c r="D87" s="318"/>
      <c r="E87" s="325" t="s">
        <v>594</v>
      </c>
      <c r="F87" s="318"/>
      <c r="G87" s="324" t="n">
        <v>240</v>
      </c>
      <c r="H87" s="318"/>
      <c r="I87" s="326" t="s">
        <v>401</v>
      </c>
      <c r="J87" s="318"/>
      <c r="K87" s="324" t="s">
        <v>387</v>
      </c>
      <c r="L87" s="324"/>
      <c r="M87" s="324" t="s">
        <v>364</v>
      </c>
      <c r="N87" s="324"/>
      <c r="O87" s="324" t="s">
        <v>548</v>
      </c>
      <c r="P87" s="324"/>
      <c r="Q87" s="324" t="s">
        <v>366</v>
      </c>
      <c r="R87" s="324"/>
      <c r="S87" s="324" t="s">
        <v>398</v>
      </c>
      <c r="T87" s="324"/>
      <c r="U87" s="324" t="s">
        <v>392</v>
      </c>
      <c r="V87" s="327"/>
      <c r="W87" s="320" t="s">
        <v>527</v>
      </c>
    </row>
    <row r="88" customFormat="false" ht="18" hidden="false" customHeight="true" outlineLevel="0" collapsed="false">
      <c r="A88" s="125" t="n">
        <v>84</v>
      </c>
      <c r="C88" s="324" t="n">
        <v>1</v>
      </c>
      <c r="D88" s="318"/>
      <c r="E88" s="325" t="s">
        <v>595</v>
      </c>
      <c r="F88" s="318"/>
      <c r="G88" s="324" t="n">
        <v>240</v>
      </c>
      <c r="H88" s="318"/>
      <c r="I88" s="326" t="s">
        <v>401</v>
      </c>
      <c r="J88" s="318"/>
      <c r="K88" s="324" t="s">
        <v>387</v>
      </c>
      <c r="L88" s="324"/>
      <c r="M88" s="324" t="s">
        <v>364</v>
      </c>
      <c r="N88" s="324"/>
      <c r="O88" s="324" t="s">
        <v>548</v>
      </c>
      <c r="P88" s="324"/>
      <c r="Q88" s="324" t="s">
        <v>366</v>
      </c>
      <c r="R88" s="324"/>
      <c r="S88" s="324" t="s">
        <v>398</v>
      </c>
      <c r="T88" s="324"/>
      <c r="U88" s="324" t="s">
        <v>392</v>
      </c>
      <c r="V88" s="327"/>
      <c r="W88" s="320" t="s">
        <v>527</v>
      </c>
    </row>
    <row r="89" customFormat="false" ht="18" hidden="false" customHeight="true" outlineLevel="0" collapsed="false">
      <c r="A89" s="125" t="n">
        <v>85</v>
      </c>
      <c r="C89" s="324" t="n">
        <v>1</v>
      </c>
      <c r="D89" s="318"/>
      <c r="E89" s="325" t="s">
        <v>596</v>
      </c>
      <c r="F89" s="318"/>
      <c r="G89" s="324" t="n">
        <v>242</v>
      </c>
      <c r="H89" s="318"/>
      <c r="I89" s="326" t="s">
        <v>386</v>
      </c>
      <c r="J89" s="318"/>
      <c r="K89" s="324" t="s">
        <v>387</v>
      </c>
      <c r="L89" s="324"/>
      <c r="M89" s="324" t="s">
        <v>402</v>
      </c>
      <c r="N89" s="324"/>
      <c r="O89" s="324" t="s">
        <v>416</v>
      </c>
      <c r="P89" s="324"/>
      <c r="Q89" s="324" t="s">
        <v>366</v>
      </c>
      <c r="R89" s="324"/>
      <c r="S89" s="324" t="s">
        <v>421</v>
      </c>
      <c r="T89" s="324"/>
      <c r="U89" s="324" t="s">
        <v>405</v>
      </c>
      <c r="V89" s="327"/>
      <c r="W89" s="320" t="s">
        <v>417</v>
      </c>
    </row>
    <row r="90" customFormat="false" ht="18" hidden="false" customHeight="true" outlineLevel="0" collapsed="false">
      <c r="A90" s="125" t="n">
        <v>86</v>
      </c>
      <c r="C90" s="324" t="n">
        <v>1</v>
      </c>
      <c r="D90" s="318"/>
      <c r="E90" s="325" t="s">
        <v>597</v>
      </c>
      <c r="F90" s="318"/>
      <c r="G90" s="324" t="n">
        <v>243</v>
      </c>
      <c r="H90" s="318"/>
      <c r="I90" s="326" t="s">
        <v>401</v>
      </c>
      <c r="J90" s="318"/>
      <c r="K90" s="324" t="s">
        <v>387</v>
      </c>
      <c r="L90" s="324"/>
      <c r="M90" s="324" t="s">
        <v>402</v>
      </c>
      <c r="N90" s="324"/>
      <c r="O90" s="324" t="s">
        <v>551</v>
      </c>
      <c r="P90" s="324"/>
      <c r="Q90" s="324" t="s">
        <v>366</v>
      </c>
      <c r="R90" s="324"/>
      <c r="S90" s="324" t="s">
        <v>421</v>
      </c>
      <c r="T90" s="324"/>
      <c r="U90" s="324" t="s">
        <v>405</v>
      </c>
      <c r="V90" s="327"/>
      <c r="W90" s="320" t="s">
        <v>367</v>
      </c>
    </row>
    <row r="91" customFormat="false" ht="18" hidden="false" customHeight="true" outlineLevel="0" collapsed="false">
      <c r="A91" s="125" t="n">
        <v>87</v>
      </c>
      <c r="C91" s="324" t="n">
        <v>1</v>
      </c>
      <c r="D91" s="318"/>
      <c r="E91" s="325" t="s">
        <v>598</v>
      </c>
      <c r="F91" s="318"/>
      <c r="G91" s="324" t="s">
        <v>599</v>
      </c>
      <c r="H91" s="318"/>
      <c r="I91" s="326" t="s">
        <v>386</v>
      </c>
      <c r="J91" s="318"/>
      <c r="K91" s="324" t="s">
        <v>387</v>
      </c>
      <c r="L91" s="324"/>
      <c r="M91" s="324" t="s">
        <v>364</v>
      </c>
      <c r="N91" s="324"/>
      <c r="O91" s="324" t="s">
        <v>600</v>
      </c>
      <c r="P91" s="324"/>
      <c r="Q91" s="324" t="s">
        <v>413</v>
      </c>
      <c r="R91" s="324"/>
      <c r="S91" s="324" t="s">
        <v>410</v>
      </c>
      <c r="T91" s="324"/>
      <c r="U91" s="324" t="s">
        <v>405</v>
      </c>
      <c r="V91" s="327"/>
      <c r="W91" s="320" t="s">
        <v>367</v>
      </c>
    </row>
    <row r="92" customFormat="false" ht="18" hidden="false" customHeight="true" outlineLevel="0" collapsed="false">
      <c r="A92" s="125" t="n">
        <v>88</v>
      </c>
      <c r="C92" s="324" t="n">
        <v>1</v>
      </c>
      <c r="D92" s="318"/>
      <c r="E92" s="325" t="s">
        <v>601</v>
      </c>
      <c r="F92" s="318"/>
      <c r="G92" s="324" t="n">
        <v>251</v>
      </c>
      <c r="H92" s="324"/>
      <c r="I92" s="326" t="s">
        <v>386</v>
      </c>
      <c r="J92" s="324"/>
      <c r="K92" s="324" t="s">
        <v>387</v>
      </c>
      <c r="L92" s="324"/>
      <c r="M92" s="324" t="s">
        <v>445</v>
      </c>
      <c r="N92" s="324"/>
      <c r="O92" s="324" t="s">
        <v>446</v>
      </c>
      <c r="P92" s="324"/>
      <c r="Q92" s="324" t="s">
        <v>366</v>
      </c>
      <c r="R92" s="324"/>
      <c r="S92" s="324" t="s">
        <v>389</v>
      </c>
      <c r="T92" s="324"/>
      <c r="U92" s="324" t="s">
        <v>389</v>
      </c>
      <c r="V92" s="327"/>
      <c r="W92" s="320" t="s">
        <v>527</v>
      </c>
    </row>
    <row r="93" customFormat="false" ht="18" hidden="false" customHeight="true" outlineLevel="0" collapsed="false">
      <c r="A93" s="125" t="n">
        <v>89</v>
      </c>
      <c r="C93" s="324" t="n">
        <v>1</v>
      </c>
      <c r="D93" s="318"/>
      <c r="E93" s="325" t="s">
        <v>602</v>
      </c>
      <c r="F93" s="318"/>
      <c r="G93" s="324" t="n">
        <v>251</v>
      </c>
      <c r="H93" s="324"/>
      <c r="I93" s="326" t="s">
        <v>386</v>
      </c>
      <c r="J93" s="324"/>
      <c r="K93" s="324" t="s">
        <v>387</v>
      </c>
      <c r="L93" s="324"/>
      <c r="M93" s="324" t="s">
        <v>364</v>
      </c>
      <c r="N93" s="324"/>
      <c r="O93" s="324" t="s">
        <v>603</v>
      </c>
      <c r="P93" s="324"/>
      <c r="Q93" s="324" t="s">
        <v>604</v>
      </c>
      <c r="R93" s="324"/>
      <c r="S93" s="324" t="s">
        <v>410</v>
      </c>
      <c r="T93" s="324"/>
      <c r="U93" s="324" t="s">
        <v>405</v>
      </c>
      <c r="V93" s="327"/>
      <c r="W93" s="320" t="s">
        <v>367</v>
      </c>
    </row>
    <row r="94" customFormat="false" ht="18" hidden="false" customHeight="true" outlineLevel="0" collapsed="false">
      <c r="A94" s="125" t="n">
        <v>90</v>
      </c>
      <c r="C94" s="333" t="n">
        <v>1</v>
      </c>
      <c r="D94" s="334"/>
      <c r="E94" s="335" t="s">
        <v>605</v>
      </c>
      <c r="F94" s="334"/>
      <c r="G94" s="333" t="n">
        <v>252</v>
      </c>
      <c r="H94" s="334"/>
      <c r="I94" s="336" t="s">
        <v>362</v>
      </c>
      <c r="J94" s="334"/>
      <c r="K94" s="333" t="s">
        <v>387</v>
      </c>
      <c r="L94" s="333"/>
      <c r="M94" s="333" t="s">
        <v>606</v>
      </c>
      <c r="N94" s="333"/>
      <c r="O94" s="333" t="s">
        <v>607</v>
      </c>
      <c r="P94" s="333"/>
      <c r="Q94" s="333" t="s">
        <v>176</v>
      </c>
      <c r="R94" s="333"/>
      <c r="S94" s="333" t="s">
        <v>398</v>
      </c>
      <c r="T94" s="333"/>
      <c r="U94" s="333" t="s">
        <v>392</v>
      </c>
      <c r="V94" s="337"/>
      <c r="W94" s="328" t="s">
        <v>424</v>
      </c>
    </row>
    <row r="95" customFormat="false" ht="18" hidden="false" customHeight="true" outlineLevel="0" collapsed="false">
      <c r="A95" s="125" t="n">
        <v>91</v>
      </c>
      <c r="C95" s="320" t="n">
        <v>1</v>
      </c>
      <c r="D95" s="320"/>
      <c r="E95" s="323" t="s">
        <v>608</v>
      </c>
      <c r="F95" s="320"/>
      <c r="G95" s="320" t="n">
        <v>252</v>
      </c>
      <c r="H95" s="320"/>
      <c r="I95" s="322" t="s">
        <v>401</v>
      </c>
      <c r="J95" s="320"/>
      <c r="K95" s="320" t="s">
        <v>387</v>
      </c>
      <c r="L95" s="320"/>
      <c r="M95" s="320" t="s">
        <v>395</v>
      </c>
      <c r="N95" s="320"/>
      <c r="O95" s="320" t="s">
        <v>609</v>
      </c>
      <c r="P95" s="320"/>
      <c r="Q95" s="320" t="s">
        <v>610</v>
      </c>
      <c r="R95" s="320"/>
      <c r="S95" s="320" t="s">
        <v>398</v>
      </c>
      <c r="T95" s="320"/>
      <c r="U95" s="320" t="s">
        <v>405</v>
      </c>
      <c r="V95" s="327"/>
      <c r="W95" s="320" t="s">
        <v>406</v>
      </c>
    </row>
    <row r="96" customFormat="false" ht="18" hidden="false" customHeight="true" outlineLevel="0" collapsed="false">
      <c r="A96" s="125" t="n">
        <v>92</v>
      </c>
      <c r="C96" s="324" t="n">
        <v>1</v>
      </c>
      <c r="D96" s="318"/>
      <c r="E96" s="325" t="s">
        <v>611</v>
      </c>
      <c r="F96" s="318"/>
      <c r="G96" s="324" t="n">
        <v>255</v>
      </c>
      <c r="H96" s="324"/>
      <c r="I96" s="326" t="s">
        <v>401</v>
      </c>
      <c r="J96" s="324"/>
      <c r="K96" s="324" t="s">
        <v>387</v>
      </c>
      <c r="L96" s="324"/>
      <c r="M96" s="324" t="s">
        <v>364</v>
      </c>
      <c r="N96" s="324"/>
      <c r="O96" s="324" t="s">
        <v>548</v>
      </c>
      <c r="P96" s="324"/>
      <c r="Q96" s="324" t="s">
        <v>612</v>
      </c>
      <c r="R96" s="324"/>
      <c r="S96" s="324" t="s">
        <v>398</v>
      </c>
      <c r="T96" s="324"/>
      <c r="U96" s="324" t="s">
        <v>405</v>
      </c>
      <c r="V96" s="327"/>
      <c r="W96" s="320" t="s">
        <v>367</v>
      </c>
    </row>
    <row r="97" customFormat="false" ht="18" hidden="false" customHeight="true" outlineLevel="0" collapsed="false">
      <c r="A97" s="125" t="n">
        <v>93</v>
      </c>
      <c r="C97" s="320" t="n">
        <v>1</v>
      </c>
      <c r="D97" s="318"/>
      <c r="E97" s="325" t="s">
        <v>613</v>
      </c>
      <c r="F97" s="318"/>
      <c r="G97" s="324" t="n">
        <v>258</v>
      </c>
      <c r="H97" s="318"/>
      <c r="I97" s="326" t="s">
        <v>362</v>
      </c>
      <c r="J97" s="318"/>
      <c r="K97" s="324" t="s">
        <v>583</v>
      </c>
      <c r="L97" s="324"/>
      <c r="M97" s="324" t="s">
        <v>402</v>
      </c>
      <c r="N97" s="324"/>
      <c r="O97" s="324" t="s">
        <v>614</v>
      </c>
      <c r="P97" s="324"/>
      <c r="Q97" s="324" t="s">
        <v>423</v>
      </c>
      <c r="R97" s="324"/>
      <c r="S97" s="324" t="s">
        <v>410</v>
      </c>
      <c r="T97" s="324"/>
      <c r="U97" s="324" t="s">
        <v>392</v>
      </c>
      <c r="V97" s="327"/>
      <c r="W97" s="320" t="s">
        <v>443</v>
      </c>
    </row>
    <row r="98" customFormat="false" ht="18" hidden="false" customHeight="true" outlineLevel="0" collapsed="false">
      <c r="A98" s="125" t="n">
        <v>94</v>
      </c>
      <c r="C98" s="320" t="n">
        <v>1</v>
      </c>
      <c r="D98" s="318"/>
      <c r="E98" s="325" t="s">
        <v>615</v>
      </c>
      <c r="F98" s="318"/>
      <c r="G98" s="324" t="n">
        <v>265</v>
      </c>
      <c r="H98" s="318"/>
      <c r="I98" s="326" t="s">
        <v>401</v>
      </c>
      <c r="J98" s="318"/>
      <c r="K98" s="324" t="s">
        <v>387</v>
      </c>
      <c r="L98" s="324"/>
      <c r="M98" s="324" t="s">
        <v>402</v>
      </c>
      <c r="N98" s="324"/>
      <c r="O98" s="324" t="s">
        <v>616</v>
      </c>
      <c r="P98" s="324"/>
      <c r="Q98" s="324" t="s">
        <v>470</v>
      </c>
      <c r="R98" s="324"/>
      <c r="S98" s="324" t="s">
        <v>410</v>
      </c>
      <c r="T98" s="324"/>
      <c r="U98" s="324" t="s">
        <v>392</v>
      </c>
      <c r="V98" s="327"/>
      <c r="W98" s="320" t="s">
        <v>399</v>
      </c>
    </row>
    <row r="99" customFormat="false" ht="18" hidden="false" customHeight="true" outlineLevel="0" collapsed="false">
      <c r="A99" s="125" t="n">
        <v>95</v>
      </c>
      <c r="C99" s="333" t="n">
        <v>1</v>
      </c>
      <c r="D99" s="318"/>
      <c r="E99" s="325" t="s">
        <v>617</v>
      </c>
      <c r="F99" s="318"/>
      <c r="G99" s="324" t="n">
        <v>267</v>
      </c>
      <c r="H99" s="318"/>
      <c r="I99" s="326" t="s">
        <v>618</v>
      </c>
      <c r="J99" s="318"/>
      <c r="K99" s="324" t="s">
        <v>387</v>
      </c>
      <c r="L99" s="324"/>
      <c r="M99" s="324" t="s">
        <v>445</v>
      </c>
      <c r="N99" s="324"/>
      <c r="O99" s="324" t="s">
        <v>446</v>
      </c>
      <c r="P99" s="324"/>
      <c r="Q99" s="324" t="s">
        <v>439</v>
      </c>
      <c r="R99" s="324"/>
      <c r="S99" s="324" t="s">
        <v>389</v>
      </c>
      <c r="T99" s="324"/>
      <c r="U99" s="324" t="s">
        <v>389</v>
      </c>
      <c r="V99" s="327"/>
      <c r="W99" s="320" t="s">
        <v>414</v>
      </c>
    </row>
    <row r="100" customFormat="false" ht="18" hidden="false" customHeight="true" outlineLevel="0" collapsed="false">
      <c r="A100" s="125" t="n">
        <v>96</v>
      </c>
      <c r="C100" s="320" t="n">
        <v>1</v>
      </c>
      <c r="D100" s="334"/>
      <c r="E100" s="335" t="s">
        <v>619</v>
      </c>
      <c r="F100" s="334"/>
      <c r="G100" s="333" t="n">
        <v>268</v>
      </c>
      <c r="H100" s="334"/>
      <c r="I100" s="336" t="s">
        <v>401</v>
      </c>
      <c r="J100" s="334"/>
      <c r="K100" s="333" t="s">
        <v>387</v>
      </c>
      <c r="L100" s="333"/>
      <c r="M100" s="333" t="s">
        <v>402</v>
      </c>
      <c r="N100" s="333"/>
      <c r="O100" s="336" t="s">
        <v>620</v>
      </c>
      <c r="P100" s="333"/>
      <c r="Q100" s="333" t="s">
        <v>470</v>
      </c>
      <c r="R100" s="333"/>
      <c r="S100" s="333" t="s">
        <v>410</v>
      </c>
      <c r="T100" s="333"/>
      <c r="U100" s="333" t="s">
        <v>392</v>
      </c>
      <c r="V100" s="337"/>
      <c r="W100" s="328" t="s">
        <v>443</v>
      </c>
    </row>
    <row r="101" customFormat="false" ht="18" hidden="false" customHeight="true" outlineLevel="0" collapsed="false">
      <c r="A101" s="125" t="n">
        <v>97</v>
      </c>
      <c r="C101" s="324" t="n">
        <v>1</v>
      </c>
      <c r="D101" s="334"/>
      <c r="E101" s="335" t="s">
        <v>621</v>
      </c>
      <c r="F101" s="334"/>
      <c r="G101" s="333" t="n">
        <v>269</v>
      </c>
      <c r="H101" s="334"/>
      <c r="I101" s="336" t="s">
        <v>618</v>
      </c>
      <c r="J101" s="334"/>
      <c r="K101" s="333" t="s">
        <v>387</v>
      </c>
      <c r="L101" s="333"/>
      <c r="M101" s="333" t="s">
        <v>402</v>
      </c>
      <c r="N101" s="333"/>
      <c r="O101" s="333" t="s">
        <v>622</v>
      </c>
      <c r="P101" s="333"/>
      <c r="Q101" s="333" t="s">
        <v>366</v>
      </c>
      <c r="R101" s="333"/>
      <c r="S101" s="333" t="s">
        <v>398</v>
      </c>
      <c r="T101" s="333"/>
      <c r="U101" s="333" t="s">
        <v>392</v>
      </c>
      <c r="V101" s="337"/>
      <c r="W101" s="328" t="s">
        <v>424</v>
      </c>
    </row>
    <row r="102" customFormat="false" ht="18" hidden="false" customHeight="true" outlineLevel="0" collapsed="false">
      <c r="A102" s="125" t="n">
        <v>98</v>
      </c>
      <c r="C102" s="324"/>
      <c r="D102" s="338"/>
      <c r="E102" s="339"/>
      <c r="F102" s="338"/>
      <c r="G102" s="340"/>
      <c r="H102" s="338"/>
      <c r="I102" s="341"/>
      <c r="J102" s="340"/>
      <c r="K102" s="340"/>
      <c r="L102" s="340"/>
      <c r="M102" s="340"/>
      <c r="N102" s="340"/>
      <c r="O102" s="340"/>
      <c r="P102" s="340"/>
      <c r="Q102" s="340"/>
      <c r="R102" s="340"/>
      <c r="S102" s="340"/>
      <c r="T102" s="340"/>
      <c r="U102" s="340"/>
      <c r="V102" s="342"/>
      <c r="W102" s="332"/>
    </row>
    <row r="103" customFormat="false" ht="18" hidden="false" customHeight="true" outlineLevel="0" collapsed="false">
      <c r="A103" s="125" t="n">
        <v>99</v>
      </c>
      <c r="C103" s="324"/>
      <c r="D103" s="338"/>
      <c r="E103" s="321" t="s">
        <v>623</v>
      </c>
      <c r="F103" s="338"/>
      <c r="G103" s="340"/>
      <c r="H103" s="338"/>
      <c r="I103" s="341"/>
      <c r="J103" s="340"/>
      <c r="K103" s="340"/>
      <c r="L103" s="340"/>
      <c r="M103" s="340"/>
      <c r="N103" s="340"/>
      <c r="O103" s="340"/>
      <c r="P103" s="340"/>
      <c r="Q103" s="340"/>
      <c r="R103" s="340"/>
      <c r="S103" s="340"/>
      <c r="T103" s="340"/>
      <c r="U103" s="340"/>
      <c r="V103" s="342"/>
      <c r="W103" s="332"/>
    </row>
    <row r="104" customFormat="false" ht="18" hidden="false" customHeight="true" outlineLevel="0" collapsed="false">
      <c r="A104" s="125" t="n">
        <v>100</v>
      </c>
      <c r="C104" s="320" t="n">
        <v>1</v>
      </c>
      <c r="D104" s="318"/>
      <c r="E104" s="325" t="s">
        <v>624</v>
      </c>
      <c r="F104" s="318"/>
      <c r="G104" s="324" t="s">
        <v>625</v>
      </c>
      <c r="H104" s="318"/>
      <c r="I104" s="326" t="s">
        <v>386</v>
      </c>
      <c r="J104" s="318"/>
      <c r="K104" s="324" t="s">
        <v>387</v>
      </c>
      <c r="L104" s="324"/>
      <c r="M104" s="324" t="s">
        <v>364</v>
      </c>
      <c r="N104" s="324"/>
      <c r="O104" s="324" t="s">
        <v>626</v>
      </c>
      <c r="P104" s="324"/>
      <c r="Q104" s="324" t="s">
        <v>413</v>
      </c>
      <c r="R104" s="324"/>
      <c r="S104" s="324" t="s">
        <v>410</v>
      </c>
      <c r="T104" s="324"/>
      <c r="U104" s="324" t="s">
        <v>405</v>
      </c>
      <c r="V104" s="327"/>
      <c r="W104" s="320" t="s">
        <v>443</v>
      </c>
    </row>
    <row r="105" customFormat="false" ht="18" hidden="false" customHeight="true" outlineLevel="0" collapsed="false">
      <c r="A105" s="125" t="n">
        <v>101</v>
      </c>
      <c r="C105" s="320" t="n">
        <v>1</v>
      </c>
      <c r="D105" s="334"/>
      <c r="E105" s="335" t="s">
        <v>627</v>
      </c>
      <c r="F105" s="334"/>
      <c r="G105" s="333" t="s">
        <v>628</v>
      </c>
      <c r="H105" s="334"/>
      <c r="I105" s="336" t="s">
        <v>362</v>
      </c>
      <c r="J105" s="334"/>
      <c r="K105" s="333" t="s">
        <v>387</v>
      </c>
      <c r="L105" s="333"/>
      <c r="M105" s="333" t="s">
        <v>395</v>
      </c>
      <c r="N105" s="333"/>
      <c r="O105" s="333" t="s">
        <v>629</v>
      </c>
      <c r="P105" s="333"/>
      <c r="Q105" s="333" t="s">
        <v>413</v>
      </c>
      <c r="R105" s="333"/>
      <c r="S105" s="333" t="s">
        <v>421</v>
      </c>
      <c r="T105" s="333"/>
      <c r="U105" s="333" t="s">
        <v>405</v>
      </c>
      <c r="V105" s="337"/>
      <c r="W105" s="328" t="s">
        <v>399</v>
      </c>
    </row>
    <row r="106" customFormat="false" ht="18" hidden="false" customHeight="true" outlineLevel="0" collapsed="false">
      <c r="A106" s="125" t="n">
        <v>102</v>
      </c>
      <c r="C106" s="328" t="n">
        <v>1</v>
      </c>
      <c r="D106" s="318"/>
      <c r="E106" s="325" t="s">
        <v>630</v>
      </c>
      <c r="F106" s="318"/>
      <c r="G106" s="324" t="s">
        <v>462</v>
      </c>
      <c r="H106" s="318"/>
      <c r="I106" s="326" t="s">
        <v>386</v>
      </c>
      <c r="J106" s="318"/>
      <c r="K106" s="324" t="s">
        <v>387</v>
      </c>
      <c r="L106" s="324"/>
      <c r="M106" s="324" t="s">
        <v>402</v>
      </c>
      <c r="N106" s="324"/>
      <c r="O106" s="324" t="s">
        <v>631</v>
      </c>
      <c r="P106" s="324"/>
      <c r="Q106" s="324" t="s">
        <v>413</v>
      </c>
      <c r="R106" s="324"/>
      <c r="S106" s="324" t="s">
        <v>398</v>
      </c>
      <c r="T106" s="324"/>
      <c r="U106" s="324" t="s">
        <v>405</v>
      </c>
      <c r="V106" s="327"/>
      <c r="W106" s="320" t="s">
        <v>399</v>
      </c>
    </row>
    <row r="107" customFormat="false" ht="18" hidden="false" customHeight="true" outlineLevel="0" collapsed="false">
      <c r="A107" s="125" t="n">
        <v>103</v>
      </c>
      <c r="C107" s="324" t="n">
        <v>1</v>
      </c>
      <c r="D107" s="318"/>
      <c r="E107" s="325" t="s">
        <v>632</v>
      </c>
      <c r="F107" s="318"/>
      <c r="G107" s="324" t="s">
        <v>462</v>
      </c>
      <c r="H107" s="318"/>
      <c r="I107" s="326" t="s">
        <v>401</v>
      </c>
      <c r="J107" s="318"/>
      <c r="K107" s="324" t="s">
        <v>387</v>
      </c>
      <c r="L107" s="324"/>
      <c r="M107" s="324" t="s">
        <v>402</v>
      </c>
      <c r="N107" s="324"/>
      <c r="O107" s="324" t="s">
        <v>633</v>
      </c>
      <c r="P107" s="324"/>
      <c r="Q107" s="324" t="s">
        <v>413</v>
      </c>
      <c r="R107" s="324"/>
      <c r="S107" s="324" t="s">
        <v>532</v>
      </c>
      <c r="T107" s="324"/>
      <c r="U107" s="324" t="s">
        <v>405</v>
      </c>
      <c r="V107" s="327"/>
      <c r="W107" s="320" t="s">
        <v>399</v>
      </c>
    </row>
    <row r="108" customFormat="false" ht="18" hidden="false" customHeight="true" outlineLevel="0" collapsed="false">
      <c r="A108" s="125" t="n">
        <v>104</v>
      </c>
      <c r="C108" s="320" t="n">
        <v>1</v>
      </c>
      <c r="D108" s="318"/>
      <c r="E108" s="325" t="s">
        <v>634</v>
      </c>
      <c r="F108" s="318"/>
      <c r="G108" s="324" t="s">
        <v>635</v>
      </c>
      <c r="H108" s="324"/>
      <c r="I108" s="326" t="s">
        <v>401</v>
      </c>
      <c r="J108" s="324"/>
      <c r="K108" s="324" t="s">
        <v>387</v>
      </c>
      <c r="L108" s="324"/>
      <c r="M108" s="324" t="s">
        <v>364</v>
      </c>
      <c r="N108" s="324"/>
      <c r="O108" s="324" t="s">
        <v>548</v>
      </c>
      <c r="P108" s="324"/>
      <c r="Q108" s="324" t="s">
        <v>428</v>
      </c>
      <c r="R108" s="324"/>
      <c r="S108" s="324" t="s">
        <v>398</v>
      </c>
      <c r="T108" s="324"/>
      <c r="U108" s="324" t="s">
        <v>405</v>
      </c>
      <c r="V108" s="327"/>
      <c r="W108" s="320" t="s">
        <v>527</v>
      </c>
    </row>
    <row r="109" customFormat="false" ht="18" hidden="false" customHeight="true" outlineLevel="0" collapsed="false">
      <c r="A109" s="125" t="n">
        <v>105</v>
      </c>
      <c r="C109" s="324" t="n">
        <v>1</v>
      </c>
      <c r="D109" s="320"/>
      <c r="E109" s="323" t="s">
        <v>636</v>
      </c>
      <c r="F109" s="320"/>
      <c r="G109" s="320" t="s">
        <v>637</v>
      </c>
      <c r="H109" s="320"/>
      <c r="I109" s="322" t="s">
        <v>386</v>
      </c>
      <c r="J109" s="320"/>
      <c r="K109" s="320" t="s">
        <v>387</v>
      </c>
      <c r="L109" s="320"/>
      <c r="M109" s="320" t="s">
        <v>364</v>
      </c>
      <c r="N109" s="320"/>
      <c r="O109" s="324" t="s">
        <v>548</v>
      </c>
      <c r="P109" s="320"/>
      <c r="Q109" s="320" t="s">
        <v>366</v>
      </c>
      <c r="R109" s="320"/>
      <c r="S109" s="320" t="s">
        <v>410</v>
      </c>
      <c r="T109" s="320"/>
      <c r="U109" s="320" t="s">
        <v>405</v>
      </c>
      <c r="V109" s="327"/>
      <c r="W109" s="320" t="s">
        <v>367</v>
      </c>
    </row>
    <row r="110" customFormat="false" ht="18" hidden="false" customHeight="true" outlineLevel="0" collapsed="false">
      <c r="A110" s="125" t="n">
        <v>106</v>
      </c>
      <c r="C110" s="320" t="n">
        <v>1</v>
      </c>
      <c r="D110" s="318"/>
      <c r="E110" s="325" t="s">
        <v>638</v>
      </c>
      <c r="F110" s="318"/>
      <c r="G110" s="324" t="s">
        <v>639</v>
      </c>
      <c r="H110" s="324"/>
      <c r="I110" s="326" t="s">
        <v>386</v>
      </c>
      <c r="J110" s="324"/>
      <c r="K110" s="324" t="s">
        <v>387</v>
      </c>
      <c r="L110" s="324"/>
      <c r="M110" s="324" t="s">
        <v>402</v>
      </c>
      <c r="N110" s="324"/>
      <c r="O110" s="324" t="s">
        <v>631</v>
      </c>
      <c r="P110" s="324"/>
      <c r="Q110" s="324" t="s">
        <v>413</v>
      </c>
      <c r="R110" s="324"/>
      <c r="S110" s="324" t="s">
        <v>398</v>
      </c>
      <c r="T110" s="324"/>
      <c r="U110" s="324" t="s">
        <v>405</v>
      </c>
      <c r="V110" s="327"/>
      <c r="W110" s="320" t="s">
        <v>414</v>
      </c>
    </row>
    <row r="111" customFormat="false" ht="18" hidden="false" customHeight="true" outlineLevel="0" collapsed="false">
      <c r="A111" s="125" t="n">
        <v>107</v>
      </c>
      <c r="C111" s="328" t="n">
        <v>1</v>
      </c>
      <c r="D111" s="334"/>
      <c r="E111" s="335" t="s">
        <v>640</v>
      </c>
      <c r="F111" s="334"/>
      <c r="G111" s="333" t="s">
        <v>639</v>
      </c>
      <c r="H111" s="333"/>
      <c r="I111" s="336" t="s">
        <v>386</v>
      </c>
      <c r="J111" s="333"/>
      <c r="K111" s="333" t="s">
        <v>387</v>
      </c>
      <c r="L111" s="333"/>
      <c r="M111" s="333" t="s">
        <v>445</v>
      </c>
      <c r="N111" s="333"/>
      <c r="O111" s="333" t="s">
        <v>641</v>
      </c>
      <c r="P111" s="333"/>
      <c r="Q111" s="333" t="s">
        <v>423</v>
      </c>
      <c r="R111" s="333"/>
      <c r="S111" s="333" t="s">
        <v>389</v>
      </c>
      <c r="T111" s="333"/>
      <c r="U111" s="333" t="s">
        <v>389</v>
      </c>
      <c r="V111" s="337"/>
      <c r="W111" s="328" t="s">
        <v>367</v>
      </c>
    </row>
    <row r="112" customFormat="false" ht="18" hidden="false" customHeight="true" outlineLevel="0" collapsed="false">
      <c r="A112" s="125" t="n">
        <v>108</v>
      </c>
      <c r="C112" s="324" t="n">
        <v>1</v>
      </c>
      <c r="D112" s="334"/>
      <c r="E112" s="335" t="s">
        <v>642</v>
      </c>
      <c r="F112" s="334"/>
      <c r="G112" s="333" t="s">
        <v>464</v>
      </c>
      <c r="H112" s="334"/>
      <c r="I112" s="336" t="s">
        <v>465</v>
      </c>
      <c r="J112" s="334"/>
      <c r="K112" s="333" t="s">
        <v>387</v>
      </c>
      <c r="L112" s="333"/>
      <c r="M112" s="333" t="s">
        <v>606</v>
      </c>
      <c r="N112" s="333"/>
      <c r="O112" s="333" t="s">
        <v>643</v>
      </c>
      <c r="P112" s="333"/>
      <c r="Q112" s="333" t="s">
        <v>413</v>
      </c>
      <c r="R112" s="333"/>
      <c r="S112" s="333" t="s">
        <v>410</v>
      </c>
      <c r="T112" s="333"/>
      <c r="U112" s="333" t="s">
        <v>392</v>
      </c>
      <c r="V112" s="337"/>
      <c r="W112" s="328" t="s">
        <v>367</v>
      </c>
    </row>
    <row r="113" customFormat="false" ht="18" hidden="false" customHeight="true" outlineLevel="0" collapsed="false">
      <c r="A113" s="125" t="n">
        <v>109</v>
      </c>
      <c r="C113" s="320" t="n">
        <v>1</v>
      </c>
      <c r="D113" s="318"/>
      <c r="E113" s="325" t="s">
        <v>644</v>
      </c>
      <c r="F113" s="318"/>
      <c r="G113" s="324" t="s">
        <v>645</v>
      </c>
      <c r="H113" s="318"/>
      <c r="I113" s="326" t="s">
        <v>386</v>
      </c>
      <c r="J113" s="318"/>
      <c r="K113" s="324" t="s">
        <v>387</v>
      </c>
      <c r="L113" s="324"/>
      <c r="M113" s="324" t="s">
        <v>364</v>
      </c>
      <c r="N113" s="324"/>
      <c r="O113" s="324" t="s">
        <v>548</v>
      </c>
      <c r="P113" s="324"/>
      <c r="Q113" s="324" t="s">
        <v>470</v>
      </c>
      <c r="R113" s="324"/>
      <c r="S113" s="324" t="s">
        <v>410</v>
      </c>
      <c r="T113" s="324"/>
      <c r="U113" s="324" t="s">
        <v>405</v>
      </c>
      <c r="V113" s="327"/>
      <c r="W113" s="320" t="s">
        <v>367</v>
      </c>
    </row>
    <row r="114" customFormat="false" ht="18" hidden="false" customHeight="true" outlineLevel="0" collapsed="false">
      <c r="A114" s="125" t="n">
        <v>110</v>
      </c>
      <c r="C114" s="320" t="n">
        <v>1</v>
      </c>
      <c r="D114" s="334"/>
      <c r="E114" s="335" t="s">
        <v>646</v>
      </c>
      <c r="F114" s="334"/>
      <c r="G114" s="333" t="s">
        <v>647</v>
      </c>
      <c r="H114" s="333"/>
      <c r="I114" s="336" t="s">
        <v>386</v>
      </c>
      <c r="J114" s="333"/>
      <c r="K114" s="333" t="s">
        <v>387</v>
      </c>
      <c r="L114" s="333"/>
      <c r="M114" s="333" t="s">
        <v>402</v>
      </c>
      <c r="N114" s="333"/>
      <c r="O114" s="333" t="s">
        <v>648</v>
      </c>
      <c r="P114" s="333"/>
      <c r="Q114" s="333" t="s">
        <v>649</v>
      </c>
      <c r="R114" s="333"/>
      <c r="S114" s="333" t="s">
        <v>398</v>
      </c>
      <c r="T114" s="333"/>
      <c r="U114" s="333" t="s">
        <v>405</v>
      </c>
      <c r="V114" s="337"/>
      <c r="W114" s="328" t="s">
        <v>424</v>
      </c>
    </row>
    <row r="115" customFormat="false" ht="18" hidden="false" customHeight="true" outlineLevel="0" collapsed="false">
      <c r="A115" s="125" t="n">
        <v>111</v>
      </c>
      <c r="C115" s="333" t="n">
        <v>1</v>
      </c>
      <c r="D115" s="318"/>
      <c r="E115" s="325" t="s">
        <v>650</v>
      </c>
      <c r="F115" s="318"/>
      <c r="G115" s="324" t="s">
        <v>647</v>
      </c>
      <c r="H115" s="318"/>
      <c r="I115" s="326" t="s">
        <v>362</v>
      </c>
      <c r="J115" s="318"/>
      <c r="K115" s="324" t="s">
        <v>387</v>
      </c>
      <c r="L115" s="324"/>
      <c r="M115" s="324" t="s">
        <v>402</v>
      </c>
      <c r="N115" s="324"/>
      <c r="O115" s="324" t="s">
        <v>651</v>
      </c>
      <c r="P115" s="324"/>
      <c r="Q115" s="324" t="s">
        <v>652</v>
      </c>
      <c r="R115" s="324"/>
      <c r="S115" s="324" t="s">
        <v>421</v>
      </c>
      <c r="T115" s="324"/>
      <c r="U115" s="324" t="s">
        <v>405</v>
      </c>
      <c r="V115" s="327"/>
      <c r="W115" s="320" t="s">
        <v>406</v>
      </c>
    </row>
    <row r="116" customFormat="false" ht="18" hidden="false" customHeight="true" outlineLevel="0" collapsed="false">
      <c r="A116" s="125" t="n">
        <v>112</v>
      </c>
      <c r="C116" s="324" t="n">
        <v>1</v>
      </c>
      <c r="D116" s="320"/>
      <c r="E116" s="323" t="s">
        <v>653</v>
      </c>
      <c r="F116" s="320"/>
      <c r="G116" s="320" t="s">
        <v>654</v>
      </c>
      <c r="H116" s="320"/>
      <c r="I116" s="322" t="s">
        <v>386</v>
      </c>
      <c r="J116" s="320"/>
      <c r="K116" s="320" t="s">
        <v>387</v>
      </c>
      <c r="L116" s="320"/>
      <c r="M116" s="320" t="s">
        <v>402</v>
      </c>
      <c r="N116" s="320"/>
      <c r="O116" s="320" t="s">
        <v>655</v>
      </c>
      <c r="P116" s="320"/>
      <c r="Q116" s="320" t="s">
        <v>413</v>
      </c>
      <c r="R116" s="320"/>
      <c r="S116" s="320" t="s">
        <v>410</v>
      </c>
      <c r="T116" s="320"/>
      <c r="U116" s="320" t="s">
        <v>392</v>
      </c>
      <c r="V116" s="327"/>
      <c r="W116" s="320" t="s">
        <v>367</v>
      </c>
    </row>
    <row r="117" customFormat="false" ht="18" hidden="false" customHeight="true" outlineLevel="0" collapsed="false">
      <c r="A117" s="125" t="n">
        <v>113</v>
      </c>
      <c r="C117" s="320" t="n">
        <v>1</v>
      </c>
      <c r="D117" s="318"/>
      <c r="E117" s="325" t="s">
        <v>656</v>
      </c>
      <c r="F117" s="318"/>
      <c r="G117" s="324" t="s">
        <v>468</v>
      </c>
      <c r="H117" s="318"/>
      <c r="I117" s="326" t="s">
        <v>362</v>
      </c>
      <c r="J117" s="318"/>
      <c r="K117" s="324" t="s">
        <v>387</v>
      </c>
      <c r="L117" s="324"/>
      <c r="M117" s="324" t="s">
        <v>402</v>
      </c>
      <c r="N117" s="324"/>
      <c r="O117" s="324" t="s">
        <v>657</v>
      </c>
      <c r="P117" s="324"/>
      <c r="Q117" s="324" t="s">
        <v>658</v>
      </c>
      <c r="R117" s="324"/>
      <c r="S117" s="324" t="s">
        <v>410</v>
      </c>
      <c r="T117" s="324"/>
      <c r="U117" s="324" t="s">
        <v>405</v>
      </c>
      <c r="V117" s="327"/>
      <c r="W117" s="320" t="s">
        <v>399</v>
      </c>
    </row>
    <row r="118" customFormat="false" ht="18" hidden="false" customHeight="true" outlineLevel="0" collapsed="false">
      <c r="A118" s="125" t="n">
        <v>114</v>
      </c>
      <c r="C118" s="324" t="n">
        <v>1</v>
      </c>
      <c r="D118" s="318"/>
      <c r="E118" s="325" t="s">
        <v>659</v>
      </c>
      <c r="F118" s="318"/>
      <c r="G118" s="324" t="s">
        <v>660</v>
      </c>
      <c r="H118" s="318"/>
      <c r="I118" s="326" t="s">
        <v>362</v>
      </c>
      <c r="J118" s="318"/>
      <c r="K118" s="324" t="s">
        <v>387</v>
      </c>
      <c r="L118" s="324"/>
      <c r="M118" s="324" t="s">
        <v>402</v>
      </c>
      <c r="N118" s="324"/>
      <c r="O118" s="324" t="s">
        <v>631</v>
      </c>
      <c r="P118" s="324"/>
      <c r="Q118" s="324" t="s">
        <v>366</v>
      </c>
      <c r="R118" s="324"/>
      <c r="S118" s="324" t="s">
        <v>405</v>
      </c>
      <c r="T118" s="324"/>
      <c r="U118" s="324" t="s">
        <v>405</v>
      </c>
      <c r="V118" s="327"/>
      <c r="W118" s="320" t="s">
        <v>367</v>
      </c>
    </row>
    <row r="119" customFormat="false" ht="18" hidden="false" customHeight="true" outlineLevel="0" collapsed="false">
      <c r="A119" s="125" t="n">
        <v>115</v>
      </c>
      <c r="C119" s="328" t="n">
        <v>1</v>
      </c>
      <c r="D119" s="334"/>
      <c r="E119" s="335" t="s">
        <v>661</v>
      </c>
      <c r="F119" s="334"/>
      <c r="G119" s="333" t="s">
        <v>662</v>
      </c>
      <c r="H119" s="334"/>
      <c r="I119" s="336" t="s">
        <v>401</v>
      </c>
      <c r="J119" s="334"/>
      <c r="K119" s="333" t="s">
        <v>387</v>
      </c>
      <c r="L119" s="333"/>
      <c r="M119" s="333" t="s">
        <v>364</v>
      </c>
      <c r="N119" s="333"/>
      <c r="O119" s="333" t="s">
        <v>663</v>
      </c>
      <c r="P119" s="333"/>
      <c r="Q119" s="324" t="s">
        <v>423</v>
      </c>
      <c r="R119" s="333"/>
      <c r="S119" s="333" t="s">
        <v>421</v>
      </c>
      <c r="T119" s="333"/>
      <c r="U119" s="333" t="s">
        <v>405</v>
      </c>
      <c r="V119" s="337"/>
      <c r="W119" s="328" t="s">
        <v>417</v>
      </c>
    </row>
    <row r="120" customFormat="false" ht="18" hidden="false" customHeight="true" outlineLevel="0" collapsed="false">
      <c r="A120" s="125" t="n">
        <v>116</v>
      </c>
      <c r="C120" s="333" t="n">
        <v>1</v>
      </c>
      <c r="D120" s="328"/>
      <c r="E120" s="329" t="s">
        <v>664</v>
      </c>
      <c r="F120" s="328"/>
      <c r="G120" s="328" t="s">
        <v>665</v>
      </c>
      <c r="H120" s="328"/>
      <c r="I120" s="330" t="s">
        <v>362</v>
      </c>
      <c r="J120" s="328"/>
      <c r="K120" s="333" t="s">
        <v>583</v>
      </c>
      <c r="L120" s="328"/>
      <c r="M120" s="328" t="s">
        <v>402</v>
      </c>
      <c r="N120" s="328"/>
      <c r="O120" s="328" t="s">
        <v>614</v>
      </c>
      <c r="P120" s="328"/>
      <c r="Q120" s="333" t="s">
        <v>423</v>
      </c>
      <c r="R120" s="328"/>
      <c r="S120" s="328" t="s">
        <v>410</v>
      </c>
      <c r="T120" s="328"/>
      <c r="U120" s="328" t="s">
        <v>392</v>
      </c>
      <c r="V120" s="337"/>
      <c r="W120" s="328" t="s">
        <v>443</v>
      </c>
    </row>
    <row r="121" customFormat="false" ht="18" hidden="false" customHeight="true" outlineLevel="0" collapsed="false">
      <c r="A121" s="125" t="n">
        <v>117</v>
      </c>
      <c r="C121" s="332"/>
      <c r="D121" s="320"/>
      <c r="E121" s="321"/>
      <c r="F121" s="320"/>
      <c r="G121" s="320"/>
      <c r="H121" s="320"/>
      <c r="I121" s="322"/>
      <c r="J121" s="320"/>
      <c r="K121" s="320"/>
      <c r="L121" s="320"/>
      <c r="M121" s="320"/>
      <c r="N121" s="320"/>
      <c r="O121" s="320"/>
      <c r="P121" s="320"/>
      <c r="Q121" s="320"/>
      <c r="R121" s="320"/>
      <c r="S121" s="320"/>
      <c r="T121" s="320"/>
      <c r="U121" s="320"/>
      <c r="V121" s="319"/>
      <c r="W121" s="320"/>
    </row>
    <row r="122" customFormat="false" ht="18" hidden="false" customHeight="true" outlineLevel="0" collapsed="false">
      <c r="A122" s="125" t="n">
        <v>118</v>
      </c>
      <c r="C122" s="332"/>
      <c r="D122" s="320"/>
      <c r="E122" s="321" t="s">
        <v>666</v>
      </c>
      <c r="F122" s="320"/>
      <c r="G122" s="320"/>
      <c r="H122" s="320"/>
      <c r="I122" s="322"/>
      <c r="J122" s="320"/>
      <c r="K122" s="320"/>
      <c r="L122" s="320"/>
      <c r="M122" s="320"/>
      <c r="N122" s="320"/>
      <c r="O122" s="320"/>
      <c r="P122" s="320"/>
      <c r="Q122" s="320"/>
      <c r="R122" s="320"/>
      <c r="S122" s="320"/>
      <c r="T122" s="320"/>
      <c r="U122" s="320"/>
      <c r="V122" s="319"/>
      <c r="W122" s="320"/>
    </row>
    <row r="123" customFormat="false" ht="18" hidden="false" customHeight="true" outlineLevel="0" collapsed="false">
      <c r="A123" s="125" t="n">
        <v>119</v>
      </c>
      <c r="C123" s="332" t="n">
        <v>1</v>
      </c>
      <c r="D123" s="320"/>
      <c r="E123" s="321" t="s">
        <v>667</v>
      </c>
      <c r="F123" s="320"/>
      <c r="G123" s="320" t="s">
        <v>668</v>
      </c>
      <c r="H123" s="320"/>
      <c r="I123" s="322" t="s">
        <v>401</v>
      </c>
      <c r="J123" s="320"/>
      <c r="K123" s="320" t="s">
        <v>387</v>
      </c>
      <c r="L123" s="320"/>
      <c r="M123" s="320" t="s">
        <v>402</v>
      </c>
      <c r="N123" s="320"/>
      <c r="O123" s="320" t="s">
        <v>669</v>
      </c>
      <c r="P123" s="320"/>
      <c r="Q123" s="320" t="s">
        <v>413</v>
      </c>
      <c r="R123" s="320"/>
      <c r="S123" s="320" t="s">
        <v>421</v>
      </c>
      <c r="T123" s="320"/>
      <c r="U123" s="320" t="s">
        <v>405</v>
      </c>
      <c r="V123" s="319"/>
      <c r="W123" s="320" t="s">
        <v>399</v>
      </c>
    </row>
    <row r="124" customFormat="false" ht="18" hidden="false" customHeight="true" outlineLevel="0" collapsed="false">
      <c r="A124" s="125" t="n">
        <v>120</v>
      </c>
      <c r="C124" s="332" t="n">
        <v>1</v>
      </c>
      <c r="D124" s="320"/>
      <c r="E124" s="321" t="s">
        <v>670</v>
      </c>
      <c r="F124" s="320"/>
      <c r="G124" s="320" t="s">
        <v>671</v>
      </c>
      <c r="H124" s="320"/>
      <c r="I124" s="322" t="s">
        <v>401</v>
      </c>
      <c r="J124" s="320"/>
      <c r="K124" s="320" t="s">
        <v>672</v>
      </c>
      <c r="L124" s="320"/>
      <c r="M124" s="320" t="s">
        <v>606</v>
      </c>
      <c r="N124" s="320"/>
      <c r="O124" s="320" t="s">
        <v>673</v>
      </c>
      <c r="P124" s="320"/>
      <c r="Q124" s="320" t="s">
        <v>672</v>
      </c>
      <c r="R124" s="320"/>
      <c r="S124" s="320" t="s">
        <v>398</v>
      </c>
      <c r="T124" s="320"/>
      <c r="U124" s="320" t="s">
        <v>405</v>
      </c>
      <c r="V124" s="319"/>
      <c r="W124" s="320" t="s">
        <v>414</v>
      </c>
    </row>
    <row r="125" customFormat="false" ht="18" hidden="false" customHeight="true" outlineLevel="0" collapsed="false">
      <c r="A125" s="125" t="n">
        <v>121</v>
      </c>
      <c r="C125" s="332" t="n">
        <v>1</v>
      </c>
      <c r="D125" s="320"/>
      <c r="E125" s="321" t="s">
        <v>674</v>
      </c>
      <c r="F125" s="320"/>
      <c r="G125" s="320" t="s">
        <v>675</v>
      </c>
      <c r="H125" s="320"/>
      <c r="I125" s="322" t="s">
        <v>502</v>
      </c>
      <c r="J125" s="320"/>
      <c r="K125" s="320" t="s">
        <v>387</v>
      </c>
      <c r="L125" s="320"/>
      <c r="M125" s="320" t="s">
        <v>408</v>
      </c>
      <c r="N125" s="320"/>
      <c r="O125" s="320" t="s">
        <v>676</v>
      </c>
      <c r="P125" s="320"/>
      <c r="Q125" s="320" t="s">
        <v>677</v>
      </c>
      <c r="R125" s="320"/>
      <c r="S125" s="320" t="s">
        <v>410</v>
      </c>
      <c r="T125" s="320"/>
      <c r="U125" s="320" t="s">
        <v>392</v>
      </c>
      <c r="V125" s="319"/>
      <c r="W125" s="320" t="s">
        <v>414</v>
      </c>
    </row>
    <row r="126" customFormat="false" ht="18" hidden="false" customHeight="true" outlineLevel="0" collapsed="false">
      <c r="A126" s="125" t="n">
        <v>122</v>
      </c>
      <c r="C126" s="332" t="n">
        <v>1</v>
      </c>
      <c r="D126" s="320"/>
      <c r="E126" s="321" t="s">
        <v>678</v>
      </c>
      <c r="F126" s="320"/>
      <c r="G126" s="320" t="s">
        <v>679</v>
      </c>
      <c r="H126" s="320"/>
      <c r="I126" s="322" t="s">
        <v>401</v>
      </c>
      <c r="J126" s="320"/>
      <c r="K126" s="320" t="s">
        <v>387</v>
      </c>
      <c r="L126" s="320"/>
      <c r="M126" s="320" t="s">
        <v>395</v>
      </c>
      <c r="N126" s="320"/>
      <c r="O126" s="320" t="s">
        <v>680</v>
      </c>
      <c r="P126" s="320"/>
      <c r="Q126" s="320" t="s">
        <v>413</v>
      </c>
      <c r="R126" s="320"/>
      <c r="S126" s="320" t="s">
        <v>410</v>
      </c>
      <c r="T126" s="320"/>
      <c r="U126" s="320" t="s">
        <v>405</v>
      </c>
      <c r="V126" s="319"/>
      <c r="W126" s="320" t="s">
        <v>399</v>
      </c>
    </row>
    <row r="127" customFormat="false" ht="18" hidden="false" customHeight="true" outlineLevel="0" collapsed="false">
      <c r="A127" s="125" t="n">
        <v>123</v>
      </c>
      <c r="C127" s="332" t="n">
        <v>1</v>
      </c>
      <c r="D127" s="320"/>
      <c r="E127" s="321" t="s">
        <v>681</v>
      </c>
      <c r="F127" s="320"/>
      <c r="G127" s="320" t="s">
        <v>682</v>
      </c>
      <c r="H127" s="320"/>
      <c r="I127" s="322" t="s">
        <v>401</v>
      </c>
      <c r="J127" s="320"/>
      <c r="K127" s="320" t="s">
        <v>387</v>
      </c>
      <c r="L127" s="320"/>
      <c r="M127" s="320" t="s">
        <v>683</v>
      </c>
      <c r="N127" s="320"/>
      <c r="O127" s="320" t="s">
        <v>684</v>
      </c>
      <c r="P127" s="320"/>
      <c r="Q127" s="320" t="s">
        <v>413</v>
      </c>
      <c r="R127" s="320"/>
      <c r="S127" s="320" t="s">
        <v>489</v>
      </c>
      <c r="T127" s="320"/>
      <c r="U127" s="320" t="s">
        <v>405</v>
      </c>
      <c r="V127" s="319"/>
      <c r="W127" s="320" t="s">
        <v>399</v>
      </c>
    </row>
    <row r="128" customFormat="false" ht="18" hidden="false" customHeight="true" outlineLevel="0" collapsed="false">
      <c r="A128" s="125" t="n">
        <v>124</v>
      </c>
      <c r="C128" s="332" t="n">
        <v>1</v>
      </c>
      <c r="D128" s="320"/>
      <c r="E128" s="321" t="s">
        <v>685</v>
      </c>
      <c r="F128" s="320"/>
      <c r="G128" s="320" t="s">
        <v>686</v>
      </c>
      <c r="H128" s="320"/>
      <c r="I128" s="322" t="s">
        <v>687</v>
      </c>
      <c r="J128" s="320"/>
      <c r="K128" s="320" t="s">
        <v>387</v>
      </c>
      <c r="L128" s="320"/>
      <c r="M128" s="320" t="s">
        <v>445</v>
      </c>
      <c r="N128" s="320"/>
      <c r="O128" s="320" t="s">
        <v>446</v>
      </c>
      <c r="P128" s="320"/>
      <c r="Q128" s="320" t="s">
        <v>493</v>
      </c>
      <c r="R128" s="320"/>
      <c r="S128" s="320" t="s">
        <v>389</v>
      </c>
      <c r="T128" s="320"/>
      <c r="U128" s="320" t="s">
        <v>389</v>
      </c>
      <c r="V128" s="319"/>
      <c r="W128" s="320" t="s">
        <v>424</v>
      </c>
    </row>
    <row r="129" customFormat="false" ht="18" hidden="false" customHeight="true" outlineLevel="0" collapsed="false">
      <c r="A129" s="125" t="n">
        <v>125</v>
      </c>
      <c r="C129" s="332" t="n">
        <v>1</v>
      </c>
      <c r="D129" s="320"/>
      <c r="E129" s="321" t="s">
        <v>688</v>
      </c>
      <c r="F129" s="320"/>
      <c r="G129" s="320" t="s">
        <v>689</v>
      </c>
      <c r="H129" s="320"/>
      <c r="I129" s="322" t="s">
        <v>502</v>
      </c>
      <c r="J129" s="320"/>
      <c r="K129" s="320" t="s">
        <v>387</v>
      </c>
      <c r="L129" s="320"/>
      <c r="M129" s="320" t="s">
        <v>364</v>
      </c>
      <c r="N129" s="320"/>
      <c r="O129" s="320" t="s">
        <v>690</v>
      </c>
      <c r="P129" s="320"/>
      <c r="Q129" s="320" t="s">
        <v>691</v>
      </c>
      <c r="R129" s="320"/>
      <c r="S129" s="320" t="s">
        <v>398</v>
      </c>
      <c r="T129" s="320"/>
      <c r="U129" s="320" t="s">
        <v>405</v>
      </c>
      <c r="V129" s="319"/>
      <c r="W129" s="320" t="s">
        <v>414</v>
      </c>
    </row>
    <row r="130" customFormat="false" ht="18" hidden="false" customHeight="true" outlineLevel="0" collapsed="false">
      <c r="A130" s="125" t="n">
        <v>126</v>
      </c>
      <c r="C130" s="332" t="n">
        <v>1</v>
      </c>
      <c r="D130" s="320"/>
      <c r="E130" s="321" t="s">
        <v>692</v>
      </c>
      <c r="F130" s="320"/>
      <c r="G130" s="320" t="s">
        <v>693</v>
      </c>
      <c r="H130" s="320"/>
      <c r="I130" s="322" t="s">
        <v>502</v>
      </c>
      <c r="J130" s="320"/>
      <c r="K130" s="320" t="s">
        <v>387</v>
      </c>
      <c r="L130" s="320"/>
      <c r="M130" s="320" t="s">
        <v>395</v>
      </c>
      <c r="N130" s="320"/>
      <c r="O130" s="320" t="s">
        <v>694</v>
      </c>
      <c r="P130" s="320"/>
      <c r="Q130" s="320" t="s">
        <v>515</v>
      </c>
      <c r="R130" s="320"/>
      <c r="S130" s="320" t="s">
        <v>489</v>
      </c>
      <c r="T130" s="320"/>
      <c r="U130" s="320" t="s">
        <v>405</v>
      </c>
      <c r="V130" s="319"/>
      <c r="W130" s="320" t="s">
        <v>443</v>
      </c>
    </row>
    <row r="131" customFormat="false" ht="18" hidden="false" customHeight="true" outlineLevel="0" collapsed="false">
      <c r="A131" s="125" t="n">
        <v>127</v>
      </c>
      <c r="C131" s="332" t="n">
        <v>1</v>
      </c>
      <c r="D131" s="320"/>
      <c r="E131" s="321" t="s">
        <v>695</v>
      </c>
      <c r="F131" s="320"/>
      <c r="G131" s="320" t="s">
        <v>696</v>
      </c>
      <c r="H131" s="320"/>
      <c r="I131" s="322" t="s">
        <v>697</v>
      </c>
      <c r="J131" s="320"/>
      <c r="K131" s="320" t="s">
        <v>387</v>
      </c>
      <c r="L131" s="320"/>
      <c r="M131" s="320" t="s">
        <v>364</v>
      </c>
      <c r="N131" s="320"/>
      <c r="O131" s="320" t="s">
        <v>698</v>
      </c>
      <c r="P131" s="320"/>
      <c r="Q131" s="320" t="s">
        <v>691</v>
      </c>
      <c r="R131" s="320"/>
      <c r="S131" s="320" t="s">
        <v>398</v>
      </c>
      <c r="T131" s="320"/>
      <c r="U131" s="320" t="s">
        <v>405</v>
      </c>
      <c r="V131" s="319"/>
      <c r="W131" s="320" t="s">
        <v>367</v>
      </c>
    </row>
    <row r="132" customFormat="false" ht="18" hidden="false" customHeight="true" outlineLevel="0" collapsed="false">
      <c r="A132" s="125" t="n">
        <v>128</v>
      </c>
      <c r="C132" s="332" t="n">
        <v>1</v>
      </c>
      <c r="D132" s="320"/>
      <c r="E132" s="321" t="s">
        <v>699</v>
      </c>
      <c r="F132" s="320"/>
      <c r="G132" s="320" t="s">
        <v>700</v>
      </c>
      <c r="H132" s="320"/>
      <c r="I132" s="322" t="s">
        <v>362</v>
      </c>
      <c r="J132" s="320"/>
      <c r="K132" s="320" t="s">
        <v>387</v>
      </c>
      <c r="L132" s="320"/>
      <c r="M132" s="320" t="s">
        <v>395</v>
      </c>
      <c r="N132" s="320"/>
      <c r="O132" s="320" t="s">
        <v>701</v>
      </c>
      <c r="P132" s="320"/>
      <c r="Q132" s="320" t="s">
        <v>702</v>
      </c>
      <c r="R132" s="320"/>
      <c r="S132" s="320" t="s">
        <v>398</v>
      </c>
      <c r="T132" s="320"/>
      <c r="U132" s="320" t="s">
        <v>405</v>
      </c>
      <c r="V132" s="319"/>
      <c r="W132" s="320" t="s">
        <v>406</v>
      </c>
    </row>
    <row r="133" customFormat="false" ht="18" hidden="false" customHeight="true" outlineLevel="0" collapsed="false">
      <c r="A133" s="125" t="n">
        <v>129</v>
      </c>
      <c r="C133" s="332" t="n">
        <v>1</v>
      </c>
      <c r="D133" s="320"/>
      <c r="E133" s="321" t="s">
        <v>703</v>
      </c>
      <c r="F133" s="320"/>
      <c r="G133" s="320" t="s">
        <v>704</v>
      </c>
      <c r="H133" s="320"/>
      <c r="I133" s="322" t="s">
        <v>465</v>
      </c>
      <c r="J133" s="320"/>
      <c r="K133" s="320" t="s">
        <v>387</v>
      </c>
      <c r="L133" s="320"/>
      <c r="M133" s="320" t="s">
        <v>402</v>
      </c>
      <c r="N133" s="320"/>
      <c r="O133" s="320" t="s">
        <v>705</v>
      </c>
      <c r="P133" s="320"/>
      <c r="Q133" s="320" t="s">
        <v>706</v>
      </c>
      <c r="R133" s="320"/>
      <c r="S133" s="320" t="s">
        <v>398</v>
      </c>
      <c r="T133" s="320"/>
      <c r="U133" s="320" t="s">
        <v>405</v>
      </c>
      <c r="V133" s="319"/>
      <c r="W133" s="320" t="s">
        <v>424</v>
      </c>
    </row>
    <row r="134" customFormat="false" ht="18" hidden="false" customHeight="true" outlineLevel="0" collapsed="false">
      <c r="A134" s="125" t="n">
        <v>130</v>
      </c>
      <c r="C134" s="332" t="n">
        <v>1</v>
      </c>
      <c r="D134" s="320"/>
      <c r="E134" s="321" t="s">
        <v>707</v>
      </c>
      <c r="F134" s="320"/>
      <c r="G134" s="320" t="s">
        <v>708</v>
      </c>
      <c r="H134" s="320"/>
      <c r="I134" s="322" t="s">
        <v>419</v>
      </c>
      <c r="J134" s="320"/>
      <c r="K134" s="320" t="s">
        <v>387</v>
      </c>
      <c r="L134" s="320"/>
      <c r="M134" s="320" t="s">
        <v>395</v>
      </c>
      <c r="N134" s="320"/>
      <c r="O134" s="320" t="s">
        <v>709</v>
      </c>
      <c r="P134" s="320"/>
      <c r="Q134" s="320" t="s">
        <v>706</v>
      </c>
      <c r="R134" s="320"/>
      <c r="S134" s="320" t="s">
        <v>410</v>
      </c>
      <c r="T134" s="320"/>
      <c r="U134" s="320" t="s">
        <v>392</v>
      </c>
      <c r="V134" s="319"/>
      <c r="W134" s="320" t="s">
        <v>453</v>
      </c>
    </row>
    <row r="135" customFormat="false" ht="18" hidden="false" customHeight="true" outlineLevel="0" collapsed="false">
      <c r="A135" s="125" t="n">
        <v>131</v>
      </c>
      <c r="C135" s="332" t="n">
        <v>1</v>
      </c>
      <c r="D135" s="320"/>
      <c r="E135" s="321" t="s">
        <v>710</v>
      </c>
      <c r="F135" s="320"/>
      <c r="G135" s="320" t="s">
        <v>501</v>
      </c>
      <c r="H135" s="320"/>
      <c r="I135" s="322" t="s">
        <v>401</v>
      </c>
      <c r="J135" s="320"/>
      <c r="K135" s="320" t="s">
        <v>387</v>
      </c>
      <c r="L135" s="320"/>
      <c r="M135" s="320" t="s">
        <v>402</v>
      </c>
      <c r="N135" s="320"/>
      <c r="O135" s="320" t="s">
        <v>711</v>
      </c>
      <c r="P135" s="320"/>
      <c r="Q135" s="320" t="s">
        <v>515</v>
      </c>
      <c r="R135" s="320"/>
      <c r="S135" s="320" t="s">
        <v>499</v>
      </c>
      <c r="T135" s="320"/>
      <c r="U135" s="320" t="s">
        <v>405</v>
      </c>
      <c r="V135" s="319"/>
      <c r="W135" s="320" t="s">
        <v>443</v>
      </c>
    </row>
    <row r="136" customFormat="false" ht="18" hidden="false" customHeight="true" outlineLevel="0" collapsed="false">
      <c r="A136" s="125" t="n">
        <v>132</v>
      </c>
      <c r="C136" s="332" t="n">
        <v>1</v>
      </c>
      <c r="D136" s="320"/>
      <c r="E136" s="321" t="s">
        <v>712</v>
      </c>
      <c r="F136" s="320"/>
      <c r="G136" s="320" t="s">
        <v>713</v>
      </c>
      <c r="H136" s="320"/>
      <c r="I136" s="322" t="s">
        <v>401</v>
      </c>
      <c r="J136" s="320"/>
      <c r="K136" s="320" t="s">
        <v>387</v>
      </c>
      <c r="L136" s="320"/>
      <c r="M136" s="320" t="s">
        <v>445</v>
      </c>
      <c r="N136" s="320"/>
      <c r="O136" s="320" t="s">
        <v>446</v>
      </c>
      <c r="P136" s="320"/>
      <c r="Q136" s="320" t="s">
        <v>691</v>
      </c>
      <c r="R136" s="320"/>
      <c r="S136" s="320" t="s">
        <v>410</v>
      </c>
      <c r="T136" s="320"/>
      <c r="U136" s="320" t="s">
        <v>392</v>
      </c>
      <c r="V136" s="319"/>
      <c r="W136" s="320" t="s">
        <v>367</v>
      </c>
    </row>
    <row r="137" customFormat="false" ht="18" hidden="false" customHeight="true" outlineLevel="0" collapsed="false">
      <c r="A137" s="125" t="n">
        <v>133</v>
      </c>
      <c r="C137" s="332" t="n">
        <v>1</v>
      </c>
      <c r="D137" s="320"/>
      <c r="E137" s="321" t="s">
        <v>714</v>
      </c>
      <c r="F137" s="320"/>
      <c r="G137" s="320" t="s">
        <v>715</v>
      </c>
      <c r="H137" s="320"/>
      <c r="I137" s="322" t="s">
        <v>419</v>
      </c>
      <c r="J137" s="320"/>
      <c r="K137" s="320" t="s">
        <v>387</v>
      </c>
      <c r="L137" s="320"/>
      <c r="M137" s="320" t="s">
        <v>445</v>
      </c>
      <c r="N137" s="320"/>
      <c r="O137" s="320" t="s">
        <v>446</v>
      </c>
      <c r="P137" s="320"/>
      <c r="Q137" s="320" t="s">
        <v>716</v>
      </c>
      <c r="R137" s="320"/>
      <c r="S137" s="320" t="s">
        <v>410</v>
      </c>
      <c r="T137" s="320"/>
      <c r="U137" s="320" t="s">
        <v>392</v>
      </c>
      <c r="V137" s="319"/>
      <c r="W137" s="320" t="s">
        <v>424</v>
      </c>
    </row>
    <row r="138" customFormat="false" ht="18" hidden="false" customHeight="true" outlineLevel="0" collapsed="false">
      <c r="A138" s="125" t="n">
        <v>134</v>
      </c>
      <c r="C138" s="332" t="n">
        <v>1</v>
      </c>
      <c r="D138" s="320"/>
      <c r="E138" s="321" t="s">
        <v>717</v>
      </c>
      <c r="F138" s="320"/>
      <c r="G138" s="320" t="s">
        <v>715</v>
      </c>
      <c r="H138" s="320"/>
      <c r="I138" s="322" t="s">
        <v>401</v>
      </c>
      <c r="J138" s="320"/>
      <c r="K138" s="320" t="s">
        <v>387</v>
      </c>
      <c r="L138" s="320"/>
      <c r="M138" s="320" t="s">
        <v>432</v>
      </c>
      <c r="N138" s="320"/>
      <c r="O138" s="320" t="s">
        <v>631</v>
      </c>
      <c r="P138" s="320"/>
      <c r="Q138" s="320" t="s">
        <v>672</v>
      </c>
      <c r="R138" s="320"/>
      <c r="S138" s="320" t="s">
        <v>489</v>
      </c>
      <c r="T138" s="320"/>
      <c r="U138" s="320" t="s">
        <v>392</v>
      </c>
      <c r="V138" s="319"/>
      <c r="W138" s="320" t="s">
        <v>367</v>
      </c>
    </row>
    <row r="139" customFormat="false" ht="18" hidden="false" customHeight="true" outlineLevel="0" collapsed="false">
      <c r="A139" s="125" t="n">
        <v>135</v>
      </c>
      <c r="C139" s="332" t="n">
        <v>1</v>
      </c>
      <c r="D139" s="320"/>
      <c r="E139" s="321" t="s">
        <v>718</v>
      </c>
      <c r="F139" s="320"/>
      <c r="G139" s="320" t="s">
        <v>719</v>
      </c>
      <c r="H139" s="320"/>
      <c r="I139" s="322" t="s">
        <v>386</v>
      </c>
      <c r="J139" s="320"/>
      <c r="K139" s="320" t="s">
        <v>387</v>
      </c>
      <c r="L139" s="320"/>
      <c r="M139" s="320" t="s">
        <v>402</v>
      </c>
      <c r="N139" s="320"/>
      <c r="O139" s="320" t="s">
        <v>416</v>
      </c>
      <c r="P139" s="320"/>
      <c r="Q139" s="320" t="s">
        <v>706</v>
      </c>
      <c r="R139" s="320"/>
      <c r="S139" s="320" t="s">
        <v>421</v>
      </c>
      <c r="T139" s="320"/>
      <c r="U139" s="320" t="s">
        <v>405</v>
      </c>
      <c r="V139" s="319"/>
      <c r="W139" s="320" t="s">
        <v>417</v>
      </c>
    </row>
    <row r="140" customFormat="false" ht="18" hidden="false" customHeight="true" outlineLevel="0" collapsed="false">
      <c r="A140" s="125" t="n">
        <v>136</v>
      </c>
      <c r="C140" s="332" t="n">
        <v>1</v>
      </c>
      <c r="D140" s="320"/>
      <c r="E140" s="321" t="s">
        <v>720</v>
      </c>
      <c r="F140" s="320"/>
      <c r="G140" s="320" t="s">
        <v>721</v>
      </c>
      <c r="H140" s="320"/>
      <c r="I140" s="322" t="s">
        <v>386</v>
      </c>
      <c r="J140" s="320"/>
      <c r="K140" s="320" t="s">
        <v>387</v>
      </c>
      <c r="L140" s="320"/>
      <c r="M140" s="320" t="s">
        <v>606</v>
      </c>
      <c r="N140" s="320"/>
      <c r="O140" s="320" t="s">
        <v>722</v>
      </c>
      <c r="P140" s="320"/>
      <c r="Q140" s="320" t="s">
        <v>413</v>
      </c>
      <c r="R140" s="320"/>
      <c r="S140" s="320" t="s">
        <v>410</v>
      </c>
      <c r="T140" s="320"/>
      <c r="U140" s="320" t="s">
        <v>392</v>
      </c>
      <c r="V140" s="319"/>
      <c r="W140" s="320" t="s">
        <v>367</v>
      </c>
    </row>
    <row r="141" customFormat="false" ht="18" hidden="false" customHeight="true" outlineLevel="0" collapsed="false">
      <c r="A141" s="125" t="n">
        <v>137</v>
      </c>
      <c r="C141" s="332" t="n">
        <v>1</v>
      </c>
      <c r="D141" s="320"/>
      <c r="E141" s="321" t="s">
        <v>723</v>
      </c>
      <c r="F141" s="320"/>
      <c r="G141" s="320" t="s">
        <v>724</v>
      </c>
      <c r="H141" s="320"/>
      <c r="I141" s="322" t="s">
        <v>465</v>
      </c>
      <c r="J141" s="320"/>
      <c r="K141" s="320" t="s">
        <v>387</v>
      </c>
      <c r="L141" s="320"/>
      <c r="M141" s="320" t="s">
        <v>402</v>
      </c>
      <c r="N141" s="320"/>
      <c r="O141" s="320" t="s">
        <v>725</v>
      </c>
      <c r="P141" s="320"/>
      <c r="Q141" s="320" t="s">
        <v>691</v>
      </c>
      <c r="R141" s="320"/>
      <c r="S141" s="320" t="s">
        <v>398</v>
      </c>
      <c r="T141" s="320"/>
      <c r="U141" s="320" t="s">
        <v>405</v>
      </c>
      <c r="V141" s="319"/>
      <c r="W141" s="320" t="s">
        <v>367</v>
      </c>
    </row>
    <row r="142" customFormat="false" ht="18" hidden="false" customHeight="true" outlineLevel="0" collapsed="false">
      <c r="A142" s="125" t="n">
        <v>138</v>
      </c>
      <c r="C142" s="332" t="n">
        <v>1</v>
      </c>
      <c r="D142" s="320"/>
      <c r="E142" s="321" t="s">
        <v>726</v>
      </c>
      <c r="F142" s="320"/>
      <c r="G142" s="320" t="s">
        <v>727</v>
      </c>
      <c r="H142" s="320"/>
      <c r="I142" s="322" t="s">
        <v>465</v>
      </c>
      <c r="J142" s="320"/>
      <c r="K142" s="320" t="s">
        <v>387</v>
      </c>
      <c r="L142" s="320"/>
      <c r="M142" s="320" t="s">
        <v>402</v>
      </c>
      <c r="N142" s="320"/>
      <c r="O142" s="320" t="s">
        <v>694</v>
      </c>
      <c r="P142" s="320"/>
      <c r="Q142" s="320" t="s">
        <v>413</v>
      </c>
      <c r="R142" s="320"/>
      <c r="S142" s="320" t="s">
        <v>410</v>
      </c>
      <c r="T142" s="320"/>
      <c r="U142" s="320" t="s">
        <v>405</v>
      </c>
      <c r="V142" s="319"/>
      <c r="W142" s="320" t="s">
        <v>399</v>
      </c>
    </row>
    <row r="143" customFormat="false" ht="18" hidden="false" customHeight="true" outlineLevel="0" collapsed="false">
      <c r="A143" s="125" t="n">
        <v>139</v>
      </c>
      <c r="C143" s="332" t="n">
        <v>1</v>
      </c>
      <c r="D143" s="320"/>
      <c r="E143" s="321" t="s">
        <v>728</v>
      </c>
      <c r="F143" s="320"/>
      <c r="G143" s="320" t="s">
        <v>508</v>
      </c>
      <c r="H143" s="320"/>
      <c r="I143" s="322" t="s">
        <v>687</v>
      </c>
      <c r="J143" s="320"/>
      <c r="K143" s="320" t="s">
        <v>387</v>
      </c>
      <c r="L143" s="320"/>
      <c r="M143" s="320" t="s">
        <v>445</v>
      </c>
      <c r="N143" s="320"/>
      <c r="O143" s="320" t="s">
        <v>446</v>
      </c>
      <c r="P143" s="320"/>
      <c r="Q143" s="320" t="s">
        <v>706</v>
      </c>
      <c r="R143" s="320"/>
      <c r="S143" s="320" t="s">
        <v>410</v>
      </c>
      <c r="T143" s="320"/>
      <c r="U143" s="320" t="s">
        <v>392</v>
      </c>
      <c r="V143" s="319"/>
      <c r="W143" s="320" t="s">
        <v>424</v>
      </c>
    </row>
    <row r="144" customFormat="false" ht="18" hidden="false" customHeight="true" outlineLevel="0" collapsed="false">
      <c r="A144" s="125" t="n">
        <v>140</v>
      </c>
      <c r="C144" s="332" t="n">
        <v>1</v>
      </c>
      <c r="D144" s="320"/>
      <c r="E144" s="321" t="s">
        <v>200</v>
      </c>
      <c r="F144" s="320"/>
      <c r="G144" s="320" t="s">
        <v>729</v>
      </c>
      <c r="H144" s="320"/>
      <c r="I144" s="322" t="s">
        <v>401</v>
      </c>
      <c r="J144" s="320"/>
      <c r="K144" s="320" t="s">
        <v>387</v>
      </c>
      <c r="L144" s="320"/>
      <c r="M144" s="320" t="s">
        <v>364</v>
      </c>
      <c r="N144" s="320"/>
      <c r="O144" s="320" t="s">
        <v>548</v>
      </c>
      <c r="P144" s="320"/>
      <c r="Q144" s="320" t="s">
        <v>706</v>
      </c>
      <c r="R144" s="320"/>
      <c r="S144" s="320" t="s">
        <v>410</v>
      </c>
      <c r="T144" s="320"/>
      <c r="U144" s="320" t="s">
        <v>405</v>
      </c>
      <c r="V144" s="319"/>
      <c r="W144" s="320" t="s">
        <v>367</v>
      </c>
    </row>
    <row r="145" customFormat="false" ht="18" hidden="false" customHeight="true" outlineLevel="0" collapsed="false">
      <c r="A145" s="125" t="n">
        <v>141</v>
      </c>
      <c r="C145" s="332"/>
      <c r="D145" s="320"/>
      <c r="E145" s="321"/>
      <c r="F145" s="320"/>
      <c r="G145" s="320"/>
      <c r="H145" s="320"/>
      <c r="I145" s="322"/>
      <c r="J145" s="320"/>
      <c r="K145" s="320"/>
      <c r="L145" s="320"/>
      <c r="M145" s="320"/>
      <c r="N145" s="320"/>
      <c r="O145" s="320"/>
      <c r="P145" s="320"/>
      <c r="Q145" s="320"/>
      <c r="R145" s="320"/>
      <c r="S145" s="320"/>
      <c r="T145" s="320"/>
      <c r="U145" s="320"/>
      <c r="V145" s="319"/>
      <c r="W145" s="320"/>
    </row>
    <row r="146" customFormat="false" ht="18" hidden="false" customHeight="true" outlineLevel="0" collapsed="false">
      <c r="A146" s="125" t="n">
        <v>142</v>
      </c>
      <c r="C146" s="332"/>
      <c r="D146" s="320"/>
      <c r="E146" s="321" t="s">
        <v>730</v>
      </c>
      <c r="F146" s="320"/>
      <c r="G146" s="320"/>
      <c r="H146" s="320"/>
      <c r="I146" s="322"/>
      <c r="J146" s="320"/>
      <c r="K146" s="320"/>
      <c r="L146" s="320"/>
      <c r="M146" s="320"/>
      <c r="N146" s="320"/>
      <c r="O146" s="320"/>
      <c r="P146" s="320"/>
      <c r="Q146" s="320"/>
      <c r="R146" s="320"/>
      <c r="S146" s="320"/>
      <c r="T146" s="320"/>
      <c r="U146" s="320"/>
      <c r="V146" s="319"/>
      <c r="W146" s="320"/>
    </row>
    <row r="147" customFormat="false" ht="18" hidden="false" customHeight="true" outlineLevel="0" collapsed="false">
      <c r="A147" s="125" t="n">
        <v>143</v>
      </c>
      <c r="C147" s="324" t="n">
        <v>2</v>
      </c>
      <c r="D147" s="319"/>
      <c r="E147" s="343" t="s">
        <v>731</v>
      </c>
      <c r="F147" s="327"/>
      <c r="G147" s="327" t="n">
        <v>172</v>
      </c>
      <c r="H147" s="327"/>
      <c r="I147" s="344" t="s">
        <v>386</v>
      </c>
      <c r="J147" s="327"/>
      <c r="K147" s="327" t="s">
        <v>387</v>
      </c>
      <c r="L147" s="327"/>
      <c r="M147" s="327" t="s">
        <v>445</v>
      </c>
      <c r="N147" s="327"/>
      <c r="O147" s="327" t="s">
        <v>446</v>
      </c>
      <c r="P147" s="327"/>
      <c r="Q147" s="327" t="s">
        <v>428</v>
      </c>
      <c r="R147" s="327"/>
      <c r="S147" s="327" t="s">
        <v>389</v>
      </c>
      <c r="T147" s="327"/>
      <c r="U147" s="327" t="s">
        <v>389</v>
      </c>
      <c r="V147" s="327"/>
      <c r="W147" s="327" t="s">
        <v>367</v>
      </c>
    </row>
    <row r="148" customFormat="false" ht="18" hidden="false" customHeight="true" outlineLevel="0" collapsed="false">
      <c r="A148" s="125" t="n">
        <v>144</v>
      </c>
      <c r="C148" s="324" t="n">
        <v>2</v>
      </c>
      <c r="D148" s="318"/>
      <c r="E148" s="325" t="s">
        <v>732</v>
      </c>
      <c r="F148" s="318"/>
      <c r="G148" s="324" t="n">
        <v>176</v>
      </c>
      <c r="H148" s="324"/>
      <c r="I148" s="326" t="s">
        <v>401</v>
      </c>
      <c r="J148" s="324"/>
      <c r="K148" s="324" t="s">
        <v>387</v>
      </c>
      <c r="L148" s="324"/>
      <c r="M148" s="324" t="s">
        <v>364</v>
      </c>
      <c r="N148" s="324"/>
      <c r="O148" s="324" t="s">
        <v>733</v>
      </c>
      <c r="P148" s="324"/>
      <c r="Q148" s="324" t="s">
        <v>390</v>
      </c>
      <c r="R148" s="324"/>
      <c r="S148" s="324" t="s">
        <v>410</v>
      </c>
      <c r="T148" s="324"/>
      <c r="U148" s="324" t="s">
        <v>392</v>
      </c>
      <c r="V148" s="327"/>
      <c r="W148" s="320" t="s">
        <v>527</v>
      </c>
    </row>
    <row r="149" customFormat="false" ht="18" hidden="false" customHeight="true" outlineLevel="0" collapsed="false">
      <c r="A149" s="125" t="n">
        <v>145</v>
      </c>
      <c r="C149" s="324" t="n">
        <v>2</v>
      </c>
      <c r="D149" s="318"/>
      <c r="E149" s="325" t="s">
        <v>734</v>
      </c>
      <c r="F149" s="324"/>
      <c r="G149" s="324" t="n">
        <v>180</v>
      </c>
      <c r="H149" s="324"/>
      <c r="I149" s="326" t="s">
        <v>419</v>
      </c>
      <c r="J149" s="324"/>
      <c r="K149" s="324" t="s">
        <v>387</v>
      </c>
      <c r="L149" s="324"/>
      <c r="M149" s="324" t="s">
        <v>395</v>
      </c>
      <c r="N149" s="324"/>
      <c r="O149" s="324" t="s">
        <v>735</v>
      </c>
      <c r="P149" s="324"/>
      <c r="Q149" s="324" t="s">
        <v>390</v>
      </c>
      <c r="R149" s="324"/>
      <c r="S149" s="324" t="s">
        <v>421</v>
      </c>
      <c r="T149" s="325"/>
      <c r="U149" s="324" t="s">
        <v>405</v>
      </c>
      <c r="V149" s="327"/>
      <c r="W149" s="327" t="s">
        <v>367</v>
      </c>
    </row>
    <row r="150" customFormat="false" ht="18" hidden="false" customHeight="true" outlineLevel="0" collapsed="false">
      <c r="A150" s="125" t="n">
        <v>146</v>
      </c>
      <c r="C150" s="324" t="n">
        <v>2</v>
      </c>
      <c r="D150" s="324"/>
      <c r="E150" s="325" t="s">
        <v>736</v>
      </c>
      <c r="F150" s="324"/>
      <c r="G150" s="324" t="n">
        <v>181</v>
      </c>
      <c r="H150" s="324"/>
      <c r="I150" s="326" t="s">
        <v>419</v>
      </c>
      <c r="J150" s="324"/>
      <c r="K150" s="324" t="s">
        <v>387</v>
      </c>
      <c r="L150" s="324"/>
      <c r="M150" s="324" t="s">
        <v>364</v>
      </c>
      <c r="N150" s="324"/>
      <c r="O150" s="324" t="s">
        <v>548</v>
      </c>
      <c r="P150" s="324"/>
      <c r="Q150" s="324" t="s">
        <v>366</v>
      </c>
      <c r="R150" s="324"/>
      <c r="S150" s="324" t="s">
        <v>398</v>
      </c>
      <c r="T150" s="324"/>
      <c r="U150" s="324" t="s">
        <v>405</v>
      </c>
      <c r="V150" s="327"/>
      <c r="W150" s="320" t="s">
        <v>424</v>
      </c>
    </row>
    <row r="151" customFormat="false" ht="18" hidden="false" customHeight="true" outlineLevel="0" collapsed="false">
      <c r="A151" s="125" t="n">
        <v>147</v>
      </c>
      <c r="C151" s="324" t="n">
        <v>2</v>
      </c>
      <c r="D151" s="318"/>
      <c r="E151" s="325" t="s">
        <v>737</v>
      </c>
      <c r="F151" s="324"/>
      <c r="G151" s="324" t="n">
        <v>181</v>
      </c>
      <c r="H151" s="324"/>
      <c r="I151" s="326" t="s">
        <v>386</v>
      </c>
      <c r="J151" s="324"/>
      <c r="K151" s="324" t="s">
        <v>387</v>
      </c>
      <c r="L151" s="324"/>
      <c r="M151" s="324" t="s">
        <v>432</v>
      </c>
      <c r="N151" s="324"/>
      <c r="O151" s="324" t="s">
        <v>738</v>
      </c>
      <c r="P151" s="324"/>
      <c r="Q151" s="324" t="s">
        <v>413</v>
      </c>
      <c r="R151" s="324"/>
      <c r="S151" s="324" t="s">
        <v>489</v>
      </c>
      <c r="T151" s="324"/>
      <c r="U151" s="324" t="s">
        <v>405</v>
      </c>
      <c r="V151" s="327"/>
      <c r="W151" s="327" t="s">
        <v>367</v>
      </c>
    </row>
    <row r="152" customFormat="false" ht="18" hidden="false" customHeight="true" outlineLevel="0" collapsed="false">
      <c r="A152" s="125" t="n">
        <v>148</v>
      </c>
      <c r="C152" s="324" t="n">
        <v>2</v>
      </c>
      <c r="D152" s="318"/>
      <c r="E152" s="325" t="s">
        <v>739</v>
      </c>
      <c r="F152" s="324"/>
      <c r="G152" s="324" t="n">
        <v>182</v>
      </c>
      <c r="H152" s="324"/>
      <c r="I152" s="326" t="s">
        <v>401</v>
      </c>
      <c r="J152" s="324"/>
      <c r="K152" s="324" t="s">
        <v>387</v>
      </c>
      <c r="L152" s="324"/>
      <c r="M152" s="324" t="s">
        <v>364</v>
      </c>
      <c r="N152" s="324"/>
      <c r="O152" s="324" t="s">
        <v>548</v>
      </c>
      <c r="P152" s="324"/>
      <c r="Q152" s="324" t="s">
        <v>470</v>
      </c>
      <c r="R152" s="324"/>
      <c r="S152" s="324" t="s">
        <v>398</v>
      </c>
      <c r="T152" s="325"/>
      <c r="U152" s="324" t="s">
        <v>405</v>
      </c>
      <c r="V152" s="327"/>
      <c r="W152" s="327" t="s">
        <v>367</v>
      </c>
    </row>
    <row r="153" customFormat="false" ht="18" hidden="false" customHeight="true" outlineLevel="0" collapsed="false">
      <c r="A153" s="125" t="n">
        <v>149</v>
      </c>
      <c r="C153" s="324" t="n">
        <v>2</v>
      </c>
      <c r="D153" s="318"/>
      <c r="E153" s="325" t="s">
        <v>740</v>
      </c>
      <c r="F153" s="318"/>
      <c r="G153" s="324" t="s">
        <v>741</v>
      </c>
      <c r="H153" s="324"/>
      <c r="I153" s="326" t="s">
        <v>401</v>
      </c>
      <c r="J153" s="324"/>
      <c r="K153" s="324" t="s">
        <v>387</v>
      </c>
      <c r="L153" s="324"/>
      <c r="M153" s="324" t="s">
        <v>402</v>
      </c>
      <c r="N153" s="324"/>
      <c r="O153" s="320" t="s">
        <v>742</v>
      </c>
      <c r="P153" s="324"/>
      <c r="Q153" s="324" t="s">
        <v>423</v>
      </c>
      <c r="R153" s="324"/>
      <c r="S153" s="324" t="s">
        <v>743</v>
      </c>
      <c r="T153" s="324"/>
      <c r="U153" s="324" t="s">
        <v>405</v>
      </c>
      <c r="V153" s="327"/>
      <c r="W153" s="320" t="s">
        <v>443</v>
      </c>
    </row>
    <row r="154" customFormat="false" ht="18" hidden="false" customHeight="true" outlineLevel="0" collapsed="false">
      <c r="A154" s="125" t="n">
        <v>150</v>
      </c>
      <c r="C154" s="324" t="n">
        <v>2</v>
      </c>
      <c r="D154" s="324"/>
      <c r="E154" s="325" t="s">
        <v>744</v>
      </c>
      <c r="F154" s="324"/>
      <c r="G154" s="324" t="n">
        <v>188</v>
      </c>
      <c r="H154" s="324"/>
      <c r="I154" s="326" t="s">
        <v>401</v>
      </c>
      <c r="J154" s="324"/>
      <c r="K154" s="324" t="s">
        <v>387</v>
      </c>
      <c r="L154" s="324"/>
      <c r="M154" s="324" t="s">
        <v>745</v>
      </c>
      <c r="N154" s="324"/>
      <c r="O154" s="324" t="s">
        <v>746</v>
      </c>
      <c r="P154" s="324"/>
      <c r="Q154" s="324" t="s">
        <v>390</v>
      </c>
      <c r="R154" s="324"/>
      <c r="S154" s="324" t="s">
        <v>410</v>
      </c>
      <c r="T154" s="324"/>
      <c r="U154" s="324" t="s">
        <v>392</v>
      </c>
      <c r="V154" s="327"/>
      <c r="W154" s="320" t="s">
        <v>399</v>
      </c>
    </row>
    <row r="155" customFormat="false" ht="18" hidden="false" customHeight="true" outlineLevel="0" collapsed="false">
      <c r="A155" s="125" t="n">
        <v>151</v>
      </c>
      <c r="C155" s="324" t="n">
        <v>2</v>
      </c>
      <c r="D155" s="324"/>
      <c r="E155" s="325" t="s">
        <v>747</v>
      </c>
      <c r="F155" s="324"/>
      <c r="G155" s="324" t="n">
        <v>190</v>
      </c>
      <c r="H155" s="324"/>
      <c r="I155" s="326" t="s">
        <v>426</v>
      </c>
      <c r="J155" s="324"/>
      <c r="K155" s="324" t="s">
        <v>387</v>
      </c>
      <c r="L155" s="324"/>
      <c r="M155" s="324" t="s">
        <v>364</v>
      </c>
      <c r="N155" s="324"/>
      <c r="O155" s="324" t="s">
        <v>748</v>
      </c>
      <c r="P155" s="324"/>
      <c r="Q155" s="324" t="s">
        <v>428</v>
      </c>
      <c r="R155" s="324"/>
      <c r="S155" s="324" t="s">
        <v>410</v>
      </c>
      <c r="T155" s="324"/>
      <c r="U155" s="324" t="s">
        <v>392</v>
      </c>
      <c r="V155" s="327"/>
      <c r="W155" s="320" t="s">
        <v>399</v>
      </c>
    </row>
    <row r="156" customFormat="false" ht="18" hidden="false" customHeight="true" outlineLevel="0" collapsed="false">
      <c r="A156" s="125" t="n">
        <v>152</v>
      </c>
      <c r="C156" s="324" t="n">
        <v>2</v>
      </c>
      <c r="D156" s="318"/>
      <c r="E156" s="325" t="s">
        <v>749</v>
      </c>
      <c r="F156" s="324"/>
      <c r="G156" s="324" t="n">
        <v>191</v>
      </c>
      <c r="H156" s="324"/>
      <c r="I156" s="326" t="s">
        <v>401</v>
      </c>
      <c r="J156" s="324"/>
      <c r="K156" s="324" t="s">
        <v>387</v>
      </c>
      <c r="L156" s="324"/>
      <c r="M156" s="324" t="s">
        <v>364</v>
      </c>
      <c r="N156" s="324"/>
      <c r="O156" s="324" t="s">
        <v>548</v>
      </c>
      <c r="P156" s="324"/>
      <c r="Q156" s="324" t="s">
        <v>470</v>
      </c>
      <c r="R156" s="324"/>
      <c r="S156" s="324" t="s">
        <v>410</v>
      </c>
      <c r="T156" s="324"/>
      <c r="U156" s="324" t="s">
        <v>405</v>
      </c>
      <c r="V156" s="327"/>
      <c r="W156" s="327" t="s">
        <v>367</v>
      </c>
    </row>
    <row r="157" customFormat="false" ht="18" hidden="false" customHeight="true" outlineLevel="0" collapsed="false">
      <c r="A157" s="125" t="n">
        <v>153</v>
      </c>
      <c r="C157" s="324" t="n">
        <v>2</v>
      </c>
      <c r="D157" s="327"/>
      <c r="E157" s="343" t="s">
        <v>750</v>
      </c>
      <c r="F157" s="327"/>
      <c r="G157" s="327" t="n">
        <v>191</v>
      </c>
      <c r="H157" s="327"/>
      <c r="I157" s="344" t="s">
        <v>386</v>
      </c>
      <c r="J157" s="327"/>
      <c r="K157" s="327" t="s">
        <v>387</v>
      </c>
      <c r="L157" s="327"/>
      <c r="M157" s="327" t="s">
        <v>364</v>
      </c>
      <c r="N157" s="327"/>
      <c r="O157" s="327" t="s">
        <v>748</v>
      </c>
      <c r="P157" s="327"/>
      <c r="Q157" s="327" t="s">
        <v>428</v>
      </c>
      <c r="R157" s="327"/>
      <c r="S157" s="327" t="s">
        <v>410</v>
      </c>
      <c r="T157" s="327"/>
      <c r="U157" s="327" t="s">
        <v>392</v>
      </c>
      <c r="V157" s="327"/>
      <c r="W157" s="320" t="s">
        <v>399</v>
      </c>
    </row>
    <row r="158" customFormat="false" ht="18" hidden="false" customHeight="true" outlineLevel="0" collapsed="false">
      <c r="A158" s="125" t="n">
        <v>154</v>
      </c>
      <c r="C158" s="324" t="n">
        <v>2</v>
      </c>
      <c r="D158" s="324"/>
      <c r="E158" s="325" t="s">
        <v>751</v>
      </c>
      <c r="F158" s="324"/>
      <c r="G158" s="324" t="n">
        <v>194</v>
      </c>
      <c r="H158" s="324"/>
      <c r="I158" s="326" t="s">
        <v>362</v>
      </c>
      <c r="J158" s="324"/>
      <c r="K158" s="324" t="s">
        <v>387</v>
      </c>
      <c r="L158" s="324"/>
      <c r="M158" s="324" t="s">
        <v>408</v>
      </c>
      <c r="N158" s="324"/>
      <c r="O158" s="324" t="s">
        <v>409</v>
      </c>
      <c r="P158" s="324"/>
      <c r="Q158" s="326" t="s">
        <v>752</v>
      </c>
      <c r="R158" s="324"/>
      <c r="S158" s="324" t="s">
        <v>398</v>
      </c>
      <c r="T158" s="324"/>
      <c r="U158" s="324" t="s">
        <v>392</v>
      </c>
      <c r="V158" s="327"/>
      <c r="W158" s="320" t="s">
        <v>414</v>
      </c>
    </row>
    <row r="159" customFormat="false" ht="18" hidden="false" customHeight="true" outlineLevel="0" collapsed="false">
      <c r="A159" s="125" t="n">
        <v>155</v>
      </c>
      <c r="C159" s="324" t="n">
        <v>2</v>
      </c>
      <c r="D159" s="318"/>
      <c r="E159" s="325" t="s">
        <v>753</v>
      </c>
      <c r="F159" s="318"/>
      <c r="G159" s="324" t="s">
        <v>754</v>
      </c>
      <c r="H159" s="324"/>
      <c r="I159" s="326" t="s">
        <v>362</v>
      </c>
      <c r="J159" s="324"/>
      <c r="K159" s="324" t="s">
        <v>387</v>
      </c>
      <c r="L159" s="324"/>
      <c r="M159" s="324" t="s">
        <v>364</v>
      </c>
      <c r="N159" s="324"/>
      <c r="O159" s="324" t="s">
        <v>755</v>
      </c>
      <c r="P159" s="324"/>
      <c r="Q159" s="324" t="s">
        <v>428</v>
      </c>
      <c r="R159" s="324"/>
      <c r="S159" s="324" t="s">
        <v>410</v>
      </c>
      <c r="T159" s="324"/>
      <c r="U159" s="324" t="s">
        <v>389</v>
      </c>
      <c r="V159" s="327"/>
      <c r="W159" s="320" t="s">
        <v>417</v>
      </c>
    </row>
    <row r="160" customFormat="false" ht="18" hidden="false" customHeight="true" outlineLevel="0" collapsed="false">
      <c r="A160" s="125" t="n">
        <v>156</v>
      </c>
      <c r="C160" s="324" t="n">
        <v>2</v>
      </c>
      <c r="D160" s="318"/>
      <c r="E160" s="325" t="s">
        <v>756</v>
      </c>
      <c r="F160" s="318"/>
      <c r="G160" s="324" t="s">
        <v>754</v>
      </c>
      <c r="H160" s="318"/>
      <c r="I160" s="326" t="s">
        <v>401</v>
      </c>
      <c r="J160" s="318"/>
      <c r="K160" s="324" t="s">
        <v>387</v>
      </c>
      <c r="L160" s="324"/>
      <c r="M160" s="324" t="s">
        <v>364</v>
      </c>
      <c r="N160" s="324"/>
      <c r="O160" s="324" t="s">
        <v>548</v>
      </c>
      <c r="P160" s="324"/>
      <c r="Q160" s="324" t="s">
        <v>470</v>
      </c>
      <c r="R160" s="324"/>
      <c r="S160" s="324" t="s">
        <v>398</v>
      </c>
      <c r="T160" s="324"/>
      <c r="U160" s="324" t="s">
        <v>405</v>
      </c>
      <c r="V160" s="327"/>
      <c r="W160" s="320" t="s">
        <v>367</v>
      </c>
    </row>
    <row r="161" customFormat="false" ht="18" hidden="false" customHeight="true" outlineLevel="0" collapsed="false">
      <c r="A161" s="125" t="n">
        <v>157</v>
      </c>
      <c r="C161" s="324" t="n">
        <v>2</v>
      </c>
      <c r="D161" s="318"/>
      <c r="E161" s="325" t="s">
        <v>757</v>
      </c>
      <c r="F161" s="324"/>
      <c r="G161" s="324" t="n">
        <v>199</v>
      </c>
      <c r="H161" s="324"/>
      <c r="I161" s="326" t="s">
        <v>386</v>
      </c>
      <c r="J161" s="324"/>
      <c r="K161" s="324" t="s">
        <v>387</v>
      </c>
      <c r="L161" s="324"/>
      <c r="M161" s="324" t="s">
        <v>364</v>
      </c>
      <c r="N161" s="324"/>
      <c r="O161" s="324" t="s">
        <v>548</v>
      </c>
      <c r="P161" s="324"/>
      <c r="Q161" s="324" t="s">
        <v>470</v>
      </c>
      <c r="R161" s="324"/>
      <c r="S161" s="324" t="s">
        <v>398</v>
      </c>
      <c r="T161" s="325"/>
      <c r="U161" s="324" t="s">
        <v>405</v>
      </c>
      <c r="V161" s="327"/>
      <c r="W161" s="327" t="s">
        <v>367</v>
      </c>
    </row>
    <row r="162" customFormat="false" ht="18" hidden="false" customHeight="true" outlineLevel="0" collapsed="false">
      <c r="A162" s="125" t="n">
        <v>158</v>
      </c>
      <c r="C162" s="324" t="n">
        <v>2</v>
      </c>
      <c r="D162" s="318"/>
      <c r="E162" s="325" t="s">
        <v>758</v>
      </c>
      <c r="F162" s="318"/>
      <c r="G162" s="324" t="s">
        <v>759</v>
      </c>
      <c r="H162" s="318"/>
      <c r="I162" s="326" t="s">
        <v>401</v>
      </c>
      <c r="J162" s="318"/>
      <c r="K162" s="324" t="s">
        <v>387</v>
      </c>
      <c r="L162" s="324"/>
      <c r="M162" s="324" t="s">
        <v>364</v>
      </c>
      <c r="N162" s="324"/>
      <c r="O162" s="324" t="s">
        <v>663</v>
      </c>
      <c r="P162" s="324"/>
      <c r="Q162" s="324" t="s">
        <v>470</v>
      </c>
      <c r="R162" s="324"/>
      <c r="S162" s="324" t="s">
        <v>398</v>
      </c>
      <c r="T162" s="324"/>
      <c r="U162" s="324" t="s">
        <v>405</v>
      </c>
      <c r="V162" s="327"/>
      <c r="W162" s="320" t="s">
        <v>417</v>
      </c>
    </row>
    <row r="163" customFormat="false" ht="18" hidden="false" customHeight="true" outlineLevel="0" collapsed="false">
      <c r="A163" s="125" t="n">
        <v>159</v>
      </c>
      <c r="C163" s="324" t="n">
        <v>2</v>
      </c>
      <c r="D163" s="318"/>
      <c r="E163" s="325" t="s">
        <v>760</v>
      </c>
      <c r="F163" s="318"/>
      <c r="G163" s="324" t="s">
        <v>761</v>
      </c>
      <c r="H163" s="318"/>
      <c r="I163" s="326" t="s">
        <v>401</v>
      </c>
      <c r="J163" s="318"/>
      <c r="K163" s="324" t="s">
        <v>387</v>
      </c>
      <c r="L163" s="324"/>
      <c r="M163" s="324" t="s">
        <v>364</v>
      </c>
      <c r="N163" s="324"/>
      <c r="O163" s="324" t="s">
        <v>762</v>
      </c>
      <c r="P163" s="324"/>
      <c r="Q163" s="324" t="s">
        <v>470</v>
      </c>
      <c r="R163" s="324"/>
      <c r="S163" s="324" t="s">
        <v>410</v>
      </c>
      <c r="T163" s="324"/>
      <c r="U163" s="324" t="s">
        <v>392</v>
      </c>
      <c r="V163" s="327"/>
      <c r="W163" s="320" t="s">
        <v>393</v>
      </c>
    </row>
    <row r="164" customFormat="false" ht="18" hidden="false" customHeight="true" outlineLevel="0" collapsed="false">
      <c r="A164" s="125" t="n">
        <v>160</v>
      </c>
      <c r="C164" s="324" t="n">
        <v>2</v>
      </c>
      <c r="D164" s="318"/>
      <c r="E164" s="325" t="s">
        <v>763</v>
      </c>
      <c r="F164" s="318"/>
      <c r="G164" s="324" t="s">
        <v>759</v>
      </c>
      <c r="H164" s="318"/>
      <c r="I164" s="326" t="s">
        <v>401</v>
      </c>
      <c r="J164" s="318"/>
      <c r="K164" s="324" t="s">
        <v>387</v>
      </c>
      <c r="L164" s="324"/>
      <c r="M164" s="324" t="s">
        <v>364</v>
      </c>
      <c r="N164" s="324"/>
      <c r="O164" s="320" t="s">
        <v>548</v>
      </c>
      <c r="P164" s="324"/>
      <c r="Q164" s="324" t="s">
        <v>428</v>
      </c>
      <c r="R164" s="324"/>
      <c r="S164" s="324" t="s">
        <v>398</v>
      </c>
      <c r="T164" s="324"/>
      <c r="U164" s="324" t="s">
        <v>405</v>
      </c>
      <c r="V164" s="327"/>
      <c r="W164" s="320" t="s">
        <v>527</v>
      </c>
    </row>
    <row r="165" customFormat="false" ht="18" hidden="false" customHeight="true" outlineLevel="0" collapsed="false">
      <c r="A165" s="125" t="n">
        <v>161</v>
      </c>
      <c r="C165" s="324" t="n">
        <v>2</v>
      </c>
      <c r="D165" s="324"/>
      <c r="E165" s="325" t="s">
        <v>764</v>
      </c>
      <c r="F165" s="324"/>
      <c r="G165" s="324" t="n">
        <v>206</v>
      </c>
      <c r="H165" s="324"/>
      <c r="I165" s="326" t="s">
        <v>401</v>
      </c>
      <c r="J165" s="324"/>
      <c r="K165" s="324" t="s">
        <v>387</v>
      </c>
      <c r="L165" s="324"/>
      <c r="M165" s="324" t="s">
        <v>395</v>
      </c>
      <c r="N165" s="324"/>
      <c r="O165" s="324" t="s">
        <v>765</v>
      </c>
      <c r="P165" s="324"/>
      <c r="Q165" s="324" t="s">
        <v>423</v>
      </c>
      <c r="R165" s="324"/>
      <c r="S165" s="324" t="s">
        <v>489</v>
      </c>
      <c r="T165" s="324"/>
      <c r="U165" s="324" t="s">
        <v>405</v>
      </c>
      <c r="V165" s="327"/>
      <c r="W165" s="320" t="s">
        <v>399</v>
      </c>
    </row>
    <row r="166" customFormat="false" ht="18" hidden="false" customHeight="true" outlineLevel="0" collapsed="false">
      <c r="A166" s="125" t="n">
        <v>162</v>
      </c>
      <c r="C166" s="324" t="n">
        <v>2</v>
      </c>
      <c r="D166" s="318"/>
      <c r="E166" s="325" t="s">
        <v>766</v>
      </c>
      <c r="F166" s="318"/>
      <c r="G166" s="324" t="n">
        <v>206</v>
      </c>
      <c r="H166" s="318"/>
      <c r="I166" s="326" t="s">
        <v>386</v>
      </c>
      <c r="J166" s="318"/>
      <c r="K166" s="324" t="s">
        <v>387</v>
      </c>
      <c r="L166" s="324"/>
      <c r="M166" s="324" t="s">
        <v>395</v>
      </c>
      <c r="N166" s="324"/>
      <c r="O166" s="324" t="s">
        <v>767</v>
      </c>
      <c r="P166" s="324"/>
      <c r="Q166" s="324" t="s">
        <v>428</v>
      </c>
      <c r="R166" s="324"/>
      <c r="S166" s="324" t="s">
        <v>410</v>
      </c>
      <c r="T166" s="324"/>
      <c r="U166" s="324" t="s">
        <v>392</v>
      </c>
      <c r="V166" s="327"/>
      <c r="W166" s="320" t="s">
        <v>443</v>
      </c>
    </row>
    <row r="167" customFormat="false" ht="18" hidden="false" customHeight="true" outlineLevel="0" collapsed="false">
      <c r="A167" s="125" t="n">
        <v>163</v>
      </c>
      <c r="C167" s="324" t="n">
        <v>2</v>
      </c>
      <c r="D167" s="318"/>
      <c r="E167" s="325" t="s">
        <v>768</v>
      </c>
      <c r="F167" s="318"/>
      <c r="G167" s="324" t="s">
        <v>759</v>
      </c>
      <c r="H167" s="318"/>
      <c r="I167" s="326" t="s">
        <v>401</v>
      </c>
      <c r="J167" s="318"/>
      <c r="K167" s="324" t="s">
        <v>387</v>
      </c>
      <c r="L167" s="324"/>
      <c r="M167" s="324" t="s">
        <v>364</v>
      </c>
      <c r="N167" s="324"/>
      <c r="O167" s="324" t="s">
        <v>548</v>
      </c>
      <c r="P167" s="324"/>
      <c r="Q167" s="324" t="s">
        <v>470</v>
      </c>
      <c r="R167" s="324"/>
      <c r="S167" s="324" t="s">
        <v>398</v>
      </c>
      <c r="T167" s="324"/>
      <c r="U167" s="324" t="s">
        <v>405</v>
      </c>
      <c r="V167" s="327"/>
      <c r="W167" s="320" t="s">
        <v>367</v>
      </c>
    </row>
    <row r="168" customFormat="false" ht="18" hidden="false" customHeight="true" outlineLevel="0" collapsed="false">
      <c r="A168" s="125" t="n">
        <v>164</v>
      </c>
      <c r="C168" s="324" t="n">
        <v>2</v>
      </c>
      <c r="D168" s="318"/>
      <c r="E168" s="325" t="s">
        <v>769</v>
      </c>
      <c r="F168" s="318"/>
      <c r="G168" s="324" t="s">
        <v>770</v>
      </c>
      <c r="H168" s="324"/>
      <c r="I168" s="326" t="s">
        <v>386</v>
      </c>
      <c r="J168" s="324"/>
      <c r="K168" s="324" t="s">
        <v>387</v>
      </c>
      <c r="L168" s="324"/>
      <c r="M168" s="324" t="s">
        <v>364</v>
      </c>
      <c r="N168" s="324"/>
      <c r="O168" s="324" t="s">
        <v>663</v>
      </c>
      <c r="P168" s="324"/>
      <c r="Q168" s="324" t="s">
        <v>428</v>
      </c>
      <c r="R168" s="324"/>
      <c r="S168" s="324" t="s">
        <v>398</v>
      </c>
      <c r="T168" s="324"/>
      <c r="U168" s="324" t="s">
        <v>405</v>
      </c>
      <c r="V168" s="327"/>
      <c r="W168" s="320" t="s">
        <v>527</v>
      </c>
    </row>
    <row r="169" customFormat="false" ht="18" hidden="false" customHeight="true" outlineLevel="0" collapsed="false">
      <c r="A169" s="125" t="n">
        <v>165</v>
      </c>
      <c r="C169" s="324" t="n">
        <v>2</v>
      </c>
      <c r="D169" s="318"/>
      <c r="E169" s="325" t="s">
        <v>771</v>
      </c>
      <c r="F169" s="324"/>
      <c r="G169" s="324" t="n">
        <v>209</v>
      </c>
      <c r="H169" s="324"/>
      <c r="I169" s="326" t="s">
        <v>401</v>
      </c>
      <c r="J169" s="324"/>
      <c r="K169" s="324" t="s">
        <v>387</v>
      </c>
      <c r="L169" s="324"/>
      <c r="M169" s="324" t="s">
        <v>364</v>
      </c>
      <c r="N169" s="324"/>
      <c r="O169" s="324" t="s">
        <v>772</v>
      </c>
      <c r="P169" s="324"/>
      <c r="Q169" s="324" t="s">
        <v>773</v>
      </c>
      <c r="R169" s="324"/>
      <c r="S169" s="324" t="s">
        <v>421</v>
      </c>
      <c r="T169" s="325"/>
      <c r="U169" s="324" t="s">
        <v>405</v>
      </c>
      <c r="V169" s="327"/>
      <c r="W169" s="327" t="s">
        <v>417</v>
      </c>
    </row>
    <row r="170" customFormat="false" ht="18" hidden="false" customHeight="true" outlineLevel="0" collapsed="false">
      <c r="A170" s="125" t="n">
        <v>166</v>
      </c>
      <c r="C170" s="324" t="n">
        <v>2</v>
      </c>
      <c r="D170" s="318"/>
      <c r="E170" s="325" t="s">
        <v>774</v>
      </c>
      <c r="F170" s="318"/>
      <c r="G170" s="324" t="n">
        <v>209</v>
      </c>
      <c r="H170" s="318"/>
      <c r="I170" s="326" t="s">
        <v>401</v>
      </c>
      <c r="J170" s="318"/>
      <c r="K170" s="324" t="s">
        <v>387</v>
      </c>
      <c r="L170" s="324"/>
      <c r="M170" s="324" t="s">
        <v>395</v>
      </c>
      <c r="N170" s="324"/>
      <c r="O170" s="324" t="s">
        <v>775</v>
      </c>
      <c r="P170" s="324"/>
      <c r="Q170" s="324" t="s">
        <v>423</v>
      </c>
      <c r="R170" s="324"/>
      <c r="S170" s="324" t="s">
        <v>398</v>
      </c>
      <c r="T170" s="324"/>
      <c r="U170" s="324" t="s">
        <v>405</v>
      </c>
      <c r="V170" s="327"/>
      <c r="W170" s="320" t="s">
        <v>443</v>
      </c>
    </row>
    <row r="171" customFormat="false" ht="18" hidden="false" customHeight="true" outlineLevel="0" collapsed="false">
      <c r="A171" s="125" t="n">
        <v>167</v>
      </c>
      <c r="C171" s="324" t="n">
        <v>2</v>
      </c>
      <c r="D171" s="324"/>
      <c r="E171" s="325" t="s">
        <v>776</v>
      </c>
      <c r="F171" s="324"/>
      <c r="G171" s="324" t="n">
        <v>215</v>
      </c>
      <c r="H171" s="324"/>
      <c r="I171" s="326" t="s">
        <v>502</v>
      </c>
      <c r="J171" s="324"/>
      <c r="K171" s="324" t="s">
        <v>387</v>
      </c>
      <c r="L171" s="324"/>
      <c r="M171" s="324" t="s">
        <v>395</v>
      </c>
      <c r="N171" s="324"/>
      <c r="O171" s="326" t="s">
        <v>777</v>
      </c>
      <c r="P171" s="324"/>
      <c r="Q171" s="324" t="s">
        <v>778</v>
      </c>
      <c r="R171" s="324"/>
      <c r="S171" s="324" t="s">
        <v>398</v>
      </c>
      <c r="T171" s="324"/>
      <c r="U171" s="324" t="s">
        <v>405</v>
      </c>
      <c r="V171" s="327"/>
      <c r="W171" s="327" t="s">
        <v>424</v>
      </c>
    </row>
    <row r="172" customFormat="false" ht="18" hidden="false" customHeight="true" outlineLevel="0" collapsed="false">
      <c r="A172" s="125" t="n">
        <v>168</v>
      </c>
      <c r="C172" s="324" t="n">
        <v>2</v>
      </c>
      <c r="D172" s="318"/>
      <c r="E172" s="325" t="s">
        <v>779</v>
      </c>
      <c r="F172" s="318"/>
      <c r="G172" s="324" t="s">
        <v>780</v>
      </c>
      <c r="H172" s="318"/>
      <c r="I172" s="326" t="s">
        <v>401</v>
      </c>
      <c r="J172" s="318"/>
      <c r="K172" s="324" t="s">
        <v>387</v>
      </c>
      <c r="L172" s="324"/>
      <c r="M172" s="324" t="s">
        <v>606</v>
      </c>
      <c r="N172" s="324"/>
      <c r="O172" s="324" t="s">
        <v>781</v>
      </c>
      <c r="P172" s="324"/>
      <c r="Q172" s="324" t="s">
        <v>413</v>
      </c>
      <c r="R172" s="324"/>
      <c r="S172" s="324" t="s">
        <v>554</v>
      </c>
      <c r="T172" s="324"/>
      <c r="U172" s="324" t="s">
        <v>405</v>
      </c>
      <c r="V172" s="327"/>
      <c r="W172" s="320" t="s">
        <v>443</v>
      </c>
    </row>
    <row r="173" customFormat="false" ht="18" hidden="false" customHeight="true" outlineLevel="0" collapsed="false">
      <c r="A173" s="125" t="n">
        <v>169</v>
      </c>
      <c r="C173" s="324" t="n">
        <v>2</v>
      </c>
      <c r="D173" s="318"/>
      <c r="E173" s="325" t="s">
        <v>782</v>
      </c>
      <c r="F173" s="318"/>
      <c r="G173" s="324" t="s">
        <v>780</v>
      </c>
      <c r="H173" s="324"/>
      <c r="I173" s="326" t="s">
        <v>401</v>
      </c>
      <c r="J173" s="324"/>
      <c r="K173" s="324" t="s">
        <v>509</v>
      </c>
      <c r="L173" s="324"/>
      <c r="M173" s="324" t="s">
        <v>364</v>
      </c>
      <c r="N173" s="324"/>
      <c r="O173" s="324" t="s">
        <v>663</v>
      </c>
      <c r="P173" s="324"/>
      <c r="Q173" s="324" t="s">
        <v>470</v>
      </c>
      <c r="R173" s="324"/>
      <c r="S173" s="324" t="s">
        <v>398</v>
      </c>
      <c r="T173" s="324"/>
      <c r="U173" s="324" t="s">
        <v>405</v>
      </c>
      <c r="V173" s="327"/>
      <c r="W173" s="320" t="s">
        <v>406</v>
      </c>
    </row>
    <row r="174" customFormat="false" ht="18" hidden="false" customHeight="true" outlineLevel="0" collapsed="false">
      <c r="A174" s="125" t="n">
        <v>170</v>
      </c>
      <c r="C174" s="324" t="n">
        <v>2</v>
      </c>
      <c r="D174" s="324"/>
      <c r="E174" s="325" t="s">
        <v>783</v>
      </c>
      <c r="F174" s="324"/>
      <c r="G174" s="324" t="n">
        <v>217</v>
      </c>
      <c r="H174" s="324"/>
      <c r="I174" s="326" t="s">
        <v>401</v>
      </c>
      <c r="J174" s="324"/>
      <c r="K174" s="324" t="s">
        <v>387</v>
      </c>
      <c r="L174" s="324"/>
      <c r="M174" s="345" t="s">
        <v>784</v>
      </c>
      <c r="N174" s="324"/>
      <c r="O174" s="324" t="s">
        <v>785</v>
      </c>
      <c r="P174" s="324"/>
      <c r="Q174" s="324" t="s">
        <v>428</v>
      </c>
      <c r="R174" s="324"/>
      <c r="S174" s="324" t="s">
        <v>398</v>
      </c>
      <c r="T174" s="324"/>
      <c r="U174" s="324" t="s">
        <v>405</v>
      </c>
      <c r="V174" s="327"/>
      <c r="W174" s="320" t="s">
        <v>424</v>
      </c>
    </row>
    <row r="175" customFormat="false" ht="18" hidden="false" customHeight="true" outlineLevel="0" collapsed="false">
      <c r="A175" s="125" t="n">
        <v>171</v>
      </c>
      <c r="C175" s="324" t="n">
        <v>2</v>
      </c>
      <c r="D175" s="318"/>
      <c r="E175" s="325" t="s">
        <v>786</v>
      </c>
      <c r="F175" s="324"/>
      <c r="G175" s="324" t="n">
        <v>219</v>
      </c>
      <c r="H175" s="324"/>
      <c r="I175" s="326" t="s">
        <v>419</v>
      </c>
      <c r="J175" s="324"/>
      <c r="K175" s="324" t="s">
        <v>387</v>
      </c>
      <c r="L175" s="324"/>
      <c r="M175" s="324" t="s">
        <v>395</v>
      </c>
      <c r="N175" s="324"/>
      <c r="O175" s="324" t="s">
        <v>787</v>
      </c>
      <c r="P175" s="324"/>
      <c r="Q175" s="324" t="s">
        <v>413</v>
      </c>
      <c r="R175" s="324"/>
      <c r="S175" s="324" t="s">
        <v>410</v>
      </c>
      <c r="T175" s="324"/>
      <c r="U175" s="324" t="s">
        <v>392</v>
      </c>
      <c r="V175" s="327"/>
      <c r="W175" s="327" t="s">
        <v>367</v>
      </c>
    </row>
    <row r="176" customFormat="false" ht="18" hidden="false" customHeight="true" outlineLevel="0" collapsed="false">
      <c r="A176" s="125" t="n">
        <v>172</v>
      </c>
      <c r="C176" s="324" t="n">
        <v>2</v>
      </c>
      <c r="D176" s="324"/>
      <c r="E176" s="325" t="s">
        <v>788</v>
      </c>
      <c r="F176" s="324"/>
      <c r="G176" s="324" t="n">
        <v>221</v>
      </c>
      <c r="H176" s="324"/>
      <c r="I176" s="326" t="s">
        <v>401</v>
      </c>
      <c r="J176" s="324"/>
      <c r="K176" s="324" t="s">
        <v>387</v>
      </c>
      <c r="L176" s="324"/>
      <c r="M176" s="324" t="s">
        <v>364</v>
      </c>
      <c r="N176" s="324"/>
      <c r="O176" s="324" t="s">
        <v>748</v>
      </c>
      <c r="P176" s="324"/>
      <c r="Q176" s="324" t="s">
        <v>390</v>
      </c>
      <c r="R176" s="324"/>
      <c r="S176" s="324" t="s">
        <v>410</v>
      </c>
      <c r="T176" s="324"/>
      <c r="U176" s="324" t="s">
        <v>392</v>
      </c>
      <c r="V176" s="327"/>
      <c r="W176" s="320" t="s">
        <v>424</v>
      </c>
    </row>
    <row r="177" customFormat="false" ht="18" hidden="false" customHeight="true" outlineLevel="0" collapsed="false">
      <c r="A177" s="125" t="n">
        <v>173</v>
      </c>
      <c r="C177" s="324" t="n">
        <v>2</v>
      </c>
      <c r="D177" s="318"/>
      <c r="E177" s="325" t="s">
        <v>789</v>
      </c>
      <c r="F177" s="324"/>
      <c r="G177" s="324" t="n">
        <v>222</v>
      </c>
      <c r="H177" s="324"/>
      <c r="I177" s="326" t="s">
        <v>362</v>
      </c>
      <c r="J177" s="324"/>
      <c r="K177" s="324" t="s">
        <v>387</v>
      </c>
      <c r="L177" s="324"/>
      <c r="M177" s="345" t="s">
        <v>790</v>
      </c>
      <c r="N177" s="324"/>
      <c r="O177" s="326" t="s">
        <v>791</v>
      </c>
      <c r="P177" s="324"/>
      <c r="Q177" s="324" t="s">
        <v>428</v>
      </c>
      <c r="R177" s="324"/>
      <c r="S177" s="324" t="s">
        <v>410</v>
      </c>
      <c r="T177" s="325"/>
      <c r="U177" s="324" t="s">
        <v>392</v>
      </c>
      <c r="V177" s="327"/>
      <c r="W177" s="327" t="s">
        <v>367</v>
      </c>
    </row>
    <row r="178" customFormat="false" ht="18" hidden="false" customHeight="true" outlineLevel="0" collapsed="false">
      <c r="A178" s="125" t="n">
        <v>174</v>
      </c>
      <c r="C178" s="324" t="n">
        <v>2</v>
      </c>
      <c r="D178" s="327"/>
      <c r="E178" s="343" t="s">
        <v>792</v>
      </c>
      <c r="F178" s="327"/>
      <c r="G178" s="327" t="n">
        <v>223</v>
      </c>
      <c r="H178" s="327"/>
      <c r="I178" s="344" t="s">
        <v>362</v>
      </c>
      <c r="J178" s="327"/>
      <c r="K178" s="327" t="s">
        <v>387</v>
      </c>
      <c r="L178" s="327"/>
      <c r="M178" s="327" t="s">
        <v>606</v>
      </c>
      <c r="N178" s="327"/>
      <c r="O178" s="327" t="s">
        <v>793</v>
      </c>
      <c r="P178" s="327"/>
      <c r="Q178" s="327" t="s">
        <v>366</v>
      </c>
      <c r="R178" s="327"/>
      <c r="S178" s="327" t="s">
        <v>410</v>
      </c>
      <c r="T178" s="327"/>
      <c r="U178" s="327" t="s">
        <v>392</v>
      </c>
      <c r="V178" s="327"/>
      <c r="W178" s="320" t="s">
        <v>414</v>
      </c>
    </row>
    <row r="179" customFormat="false" ht="18" hidden="false" customHeight="true" outlineLevel="0" collapsed="false">
      <c r="A179" s="125" t="n">
        <v>175</v>
      </c>
      <c r="C179" s="324" t="n">
        <v>2</v>
      </c>
      <c r="D179" s="324"/>
      <c r="E179" s="325" t="s">
        <v>794</v>
      </c>
      <c r="F179" s="324"/>
      <c r="G179" s="324" t="n">
        <v>225</v>
      </c>
      <c r="H179" s="324"/>
      <c r="I179" s="326" t="s">
        <v>401</v>
      </c>
      <c r="J179" s="324"/>
      <c r="K179" s="324" t="s">
        <v>387</v>
      </c>
      <c r="L179" s="324"/>
      <c r="M179" s="324" t="s">
        <v>402</v>
      </c>
      <c r="N179" s="324"/>
      <c r="O179" s="324" t="s">
        <v>795</v>
      </c>
      <c r="P179" s="324"/>
      <c r="Q179" s="326" t="s">
        <v>796</v>
      </c>
      <c r="R179" s="324"/>
      <c r="S179" s="324" t="s">
        <v>398</v>
      </c>
      <c r="T179" s="324"/>
      <c r="U179" s="324" t="s">
        <v>405</v>
      </c>
      <c r="V179" s="327"/>
      <c r="W179" s="320" t="s">
        <v>424</v>
      </c>
    </row>
    <row r="180" customFormat="false" ht="18" hidden="false" customHeight="true" outlineLevel="0" collapsed="false">
      <c r="A180" s="125" t="n">
        <v>176</v>
      </c>
      <c r="C180" s="324" t="n">
        <v>2</v>
      </c>
      <c r="D180" s="318"/>
      <c r="E180" s="325" t="s">
        <v>797</v>
      </c>
      <c r="F180" s="318"/>
      <c r="G180" s="324" t="n">
        <v>227</v>
      </c>
      <c r="H180" s="318"/>
      <c r="I180" s="326" t="s">
        <v>401</v>
      </c>
      <c r="J180" s="318"/>
      <c r="K180" s="324" t="s">
        <v>387</v>
      </c>
      <c r="L180" s="324"/>
      <c r="M180" s="324" t="s">
        <v>606</v>
      </c>
      <c r="N180" s="324"/>
      <c r="O180" s="324" t="s">
        <v>798</v>
      </c>
      <c r="P180" s="324"/>
      <c r="Q180" s="326" t="s">
        <v>799</v>
      </c>
      <c r="R180" s="324"/>
      <c r="S180" s="324" t="s">
        <v>410</v>
      </c>
      <c r="T180" s="324"/>
      <c r="U180" s="324" t="s">
        <v>405</v>
      </c>
      <c r="V180" s="327"/>
      <c r="W180" s="320" t="s">
        <v>443</v>
      </c>
    </row>
    <row r="181" customFormat="false" ht="18" hidden="false" customHeight="true" outlineLevel="0" collapsed="false">
      <c r="A181" s="125" t="n">
        <v>177</v>
      </c>
      <c r="C181" s="324" t="n">
        <v>2</v>
      </c>
      <c r="D181" s="324"/>
      <c r="E181" s="325" t="s">
        <v>800</v>
      </c>
      <c r="F181" s="324"/>
      <c r="G181" s="324" t="n">
        <v>228</v>
      </c>
      <c r="H181" s="324"/>
      <c r="I181" s="326" t="s">
        <v>801</v>
      </c>
      <c r="J181" s="324"/>
      <c r="K181" s="324" t="s">
        <v>387</v>
      </c>
      <c r="L181" s="324"/>
      <c r="M181" s="324" t="s">
        <v>606</v>
      </c>
      <c r="N181" s="324"/>
      <c r="O181" s="324" t="s">
        <v>607</v>
      </c>
      <c r="P181" s="324"/>
      <c r="Q181" s="324" t="s">
        <v>176</v>
      </c>
      <c r="R181" s="324"/>
      <c r="S181" s="324" t="s">
        <v>398</v>
      </c>
      <c r="T181" s="324"/>
      <c r="U181" s="324" t="s">
        <v>392</v>
      </c>
      <c r="V181" s="327"/>
      <c r="W181" s="320" t="s">
        <v>424</v>
      </c>
    </row>
    <row r="182" customFormat="false" ht="18" hidden="false" customHeight="true" outlineLevel="0" collapsed="false">
      <c r="A182" s="125" t="n">
        <v>178</v>
      </c>
      <c r="C182" s="324" t="n">
        <v>2</v>
      </c>
      <c r="D182" s="324"/>
      <c r="E182" s="325" t="s">
        <v>802</v>
      </c>
      <c r="F182" s="324"/>
      <c r="G182" s="324" t="n">
        <v>229</v>
      </c>
      <c r="H182" s="324"/>
      <c r="I182" s="326" t="s">
        <v>386</v>
      </c>
      <c r="J182" s="324"/>
      <c r="K182" s="324" t="s">
        <v>387</v>
      </c>
      <c r="L182" s="324"/>
      <c r="M182" s="324" t="s">
        <v>445</v>
      </c>
      <c r="N182" s="324"/>
      <c r="O182" s="324" t="s">
        <v>446</v>
      </c>
      <c r="P182" s="324"/>
      <c r="Q182" s="324" t="s">
        <v>366</v>
      </c>
      <c r="R182" s="324"/>
      <c r="S182" s="324" t="s">
        <v>389</v>
      </c>
      <c r="T182" s="324"/>
      <c r="U182" s="324" t="s">
        <v>389</v>
      </c>
      <c r="V182" s="327"/>
      <c r="W182" s="320" t="s">
        <v>424</v>
      </c>
    </row>
    <row r="183" customFormat="false" ht="18" hidden="false" customHeight="true" outlineLevel="0" collapsed="false">
      <c r="A183" s="125" t="n">
        <v>179</v>
      </c>
      <c r="C183" s="324" t="n">
        <v>2</v>
      </c>
      <c r="D183" s="319"/>
      <c r="E183" s="343" t="s">
        <v>803</v>
      </c>
      <c r="F183" s="327"/>
      <c r="G183" s="327" t="n">
        <v>230</v>
      </c>
      <c r="H183" s="327"/>
      <c r="I183" s="344" t="s">
        <v>386</v>
      </c>
      <c r="J183" s="327"/>
      <c r="K183" s="327" t="s">
        <v>387</v>
      </c>
      <c r="L183" s="327"/>
      <c r="M183" s="327" t="s">
        <v>402</v>
      </c>
      <c r="N183" s="327"/>
      <c r="O183" s="344" t="s">
        <v>804</v>
      </c>
      <c r="P183" s="327"/>
      <c r="Q183" s="327" t="s">
        <v>470</v>
      </c>
      <c r="R183" s="327"/>
      <c r="S183" s="327" t="s">
        <v>398</v>
      </c>
      <c r="T183" s="327"/>
      <c r="U183" s="327" t="s">
        <v>392</v>
      </c>
      <c r="V183" s="327"/>
      <c r="W183" s="327" t="s">
        <v>424</v>
      </c>
    </row>
    <row r="184" customFormat="false" ht="18" hidden="false" customHeight="true" outlineLevel="0" collapsed="false">
      <c r="A184" s="125" t="n">
        <v>180</v>
      </c>
      <c r="C184" s="324" t="n">
        <v>2</v>
      </c>
      <c r="D184" s="318"/>
      <c r="E184" s="325" t="s">
        <v>805</v>
      </c>
      <c r="F184" s="318"/>
      <c r="G184" s="324" t="n">
        <v>232</v>
      </c>
      <c r="H184" s="318"/>
      <c r="I184" s="326" t="s">
        <v>401</v>
      </c>
      <c r="J184" s="318"/>
      <c r="K184" s="324" t="s">
        <v>387</v>
      </c>
      <c r="L184" s="324"/>
      <c r="M184" s="324" t="s">
        <v>364</v>
      </c>
      <c r="N184" s="324"/>
      <c r="O184" s="324" t="s">
        <v>806</v>
      </c>
      <c r="P184" s="324"/>
      <c r="Q184" s="324" t="s">
        <v>807</v>
      </c>
      <c r="R184" s="324"/>
      <c r="S184" s="324" t="s">
        <v>398</v>
      </c>
      <c r="T184" s="324"/>
      <c r="U184" s="324" t="s">
        <v>405</v>
      </c>
      <c r="V184" s="327"/>
      <c r="W184" s="320" t="s">
        <v>527</v>
      </c>
    </row>
    <row r="185" customFormat="false" ht="18" hidden="false" customHeight="true" outlineLevel="0" collapsed="false">
      <c r="A185" s="125" t="n">
        <v>181</v>
      </c>
      <c r="C185" s="324" t="n">
        <v>2</v>
      </c>
      <c r="D185" s="318"/>
      <c r="E185" s="325" t="s">
        <v>808</v>
      </c>
      <c r="F185" s="318"/>
      <c r="G185" s="324" t="s">
        <v>809</v>
      </c>
      <c r="H185" s="324"/>
      <c r="I185" s="326" t="s">
        <v>401</v>
      </c>
      <c r="J185" s="324"/>
      <c r="K185" s="324" t="s">
        <v>387</v>
      </c>
      <c r="L185" s="324"/>
      <c r="M185" s="324" t="s">
        <v>364</v>
      </c>
      <c r="N185" s="324"/>
      <c r="O185" s="320" t="s">
        <v>548</v>
      </c>
      <c r="P185" s="324"/>
      <c r="Q185" s="324" t="s">
        <v>470</v>
      </c>
      <c r="R185" s="324"/>
      <c r="S185" s="324" t="s">
        <v>398</v>
      </c>
      <c r="T185" s="324"/>
      <c r="U185" s="324" t="s">
        <v>405</v>
      </c>
      <c r="V185" s="327"/>
      <c r="W185" s="320" t="s">
        <v>367</v>
      </c>
    </row>
    <row r="186" customFormat="false" ht="18" hidden="false" customHeight="true" outlineLevel="0" collapsed="false">
      <c r="A186" s="125" t="n">
        <v>182</v>
      </c>
      <c r="C186" s="324" t="n">
        <v>2</v>
      </c>
      <c r="D186" s="320"/>
      <c r="E186" s="323" t="s">
        <v>810</v>
      </c>
      <c r="F186" s="320"/>
      <c r="G186" s="320" t="n">
        <v>239</v>
      </c>
      <c r="H186" s="320"/>
      <c r="I186" s="322" t="s">
        <v>362</v>
      </c>
      <c r="J186" s="320"/>
      <c r="K186" s="320" t="s">
        <v>387</v>
      </c>
      <c r="L186" s="320"/>
      <c r="M186" s="320" t="s">
        <v>364</v>
      </c>
      <c r="N186" s="320"/>
      <c r="O186" s="320" t="s">
        <v>548</v>
      </c>
      <c r="P186" s="320"/>
      <c r="Q186" s="322" t="s">
        <v>811</v>
      </c>
      <c r="R186" s="320"/>
      <c r="S186" s="320" t="s">
        <v>398</v>
      </c>
      <c r="T186" s="320"/>
      <c r="U186" s="320" t="s">
        <v>405</v>
      </c>
      <c r="V186" s="327"/>
      <c r="W186" s="320" t="s">
        <v>527</v>
      </c>
    </row>
    <row r="187" customFormat="false" ht="18" hidden="false" customHeight="true" outlineLevel="0" collapsed="false">
      <c r="A187" s="125" t="n">
        <v>183</v>
      </c>
      <c r="C187" s="324" t="n">
        <v>2</v>
      </c>
      <c r="D187" s="318"/>
      <c r="E187" s="325" t="s">
        <v>812</v>
      </c>
      <c r="F187" s="324"/>
      <c r="G187" s="324" t="n">
        <v>241</v>
      </c>
      <c r="H187" s="324"/>
      <c r="I187" s="326" t="s">
        <v>401</v>
      </c>
      <c r="J187" s="324"/>
      <c r="K187" s="324" t="s">
        <v>387</v>
      </c>
      <c r="L187" s="324"/>
      <c r="M187" s="324" t="s">
        <v>606</v>
      </c>
      <c r="N187" s="324"/>
      <c r="O187" s="324" t="s">
        <v>813</v>
      </c>
      <c r="P187" s="324"/>
      <c r="Q187" s="324" t="s">
        <v>814</v>
      </c>
      <c r="R187" s="324"/>
      <c r="S187" s="345" t="s">
        <v>815</v>
      </c>
      <c r="T187" s="324"/>
      <c r="U187" s="326" t="s">
        <v>816</v>
      </c>
      <c r="V187" s="327"/>
      <c r="W187" s="327" t="s">
        <v>367</v>
      </c>
    </row>
    <row r="188" customFormat="false" ht="18" hidden="false" customHeight="true" outlineLevel="0" collapsed="false">
      <c r="A188" s="125" t="n">
        <v>184</v>
      </c>
      <c r="C188" s="324" t="n">
        <v>2</v>
      </c>
      <c r="D188" s="318"/>
      <c r="E188" s="325" t="s">
        <v>817</v>
      </c>
      <c r="F188" s="318"/>
      <c r="G188" s="324" t="s">
        <v>448</v>
      </c>
      <c r="H188" s="318"/>
      <c r="I188" s="326" t="s">
        <v>386</v>
      </c>
      <c r="J188" s="318"/>
      <c r="K188" s="324" t="s">
        <v>387</v>
      </c>
      <c r="L188" s="324"/>
      <c r="M188" s="324" t="s">
        <v>364</v>
      </c>
      <c r="N188" s="324"/>
      <c r="O188" s="324" t="s">
        <v>600</v>
      </c>
      <c r="P188" s="324"/>
      <c r="Q188" s="324" t="s">
        <v>413</v>
      </c>
      <c r="R188" s="324"/>
      <c r="S188" s="324" t="s">
        <v>410</v>
      </c>
      <c r="T188" s="324"/>
      <c r="U188" s="324" t="s">
        <v>405</v>
      </c>
      <c r="V188" s="327"/>
      <c r="W188" s="320" t="s">
        <v>367</v>
      </c>
    </row>
    <row r="189" customFormat="false" ht="18" hidden="false" customHeight="true" outlineLevel="0" collapsed="false">
      <c r="A189" s="125" t="n">
        <v>185</v>
      </c>
      <c r="C189" s="324" t="n">
        <v>2</v>
      </c>
      <c r="D189" s="318"/>
      <c r="E189" s="325" t="s">
        <v>818</v>
      </c>
      <c r="F189" s="318"/>
      <c r="G189" s="324" t="n">
        <v>246</v>
      </c>
      <c r="H189" s="324"/>
      <c r="I189" s="326" t="s">
        <v>386</v>
      </c>
      <c r="J189" s="324"/>
      <c r="K189" s="324" t="s">
        <v>387</v>
      </c>
      <c r="L189" s="324"/>
      <c r="M189" s="324" t="s">
        <v>389</v>
      </c>
      <c r="N189" s="324"/>
      <c r="O189" s="324" t="s">
        <v>389</v>
      </c>
      <c r="P189" s="324"/>
      <c r="Q189" s="324" t="s">
        <v>366</v>
      </c>
      <c r="R189" s="324"/>
      <c r="S189" s="324" t="s">
        <v>389</v>
      </c>
      <c r="T189" s="324"/>
      <c r="U189" s="324" t="s">
        <v>389</v>
      </c>
      <c r="V189" s="327"/>
      <c r="W189" s="320" t="s">
        <v>527</v>
      </c>
    </row>
    <row r="190" customFormat="false" ht="18" hidden="false" customHeight="true" outlineLevel="0" collapsed="false">
      <c r="A190" s="125" t="n">
        <v>186</v>
      </c>
      <c r="C190" s="324" t="n">
        <v>2</v>
      </c>
      <c r="D190" s="334"/>
      <c r="E190" s="335" t="s">
        <v>819</v>
      </c>
      <c r="F190" s="333"/>
      <c r="G190" s="333" t="n">
        <v>246</v>
      </c>
      <c r="H190" s="333"/>
      <c r="I190" s="336" t="s">
        <v>401</v>
      </c>
      <c r="J190" s="333"/>
      <c r="K190" s="333" t="s">
        <v>387</v>
      </c>
      <c r="L190" s="333"/>
      <c r="M190" s="333" t="s">
        <v>364</v>
      </c>
      <c r="N190" s="333"/>
      <c r="O190" s="333" t="s">
        <v>820</v>
      </c>
      <c r="P190" s="333"/>
      <c r="Q190" s="333" t="s">
        <v>470</v>
      </c>
      <c r="R190" s="333"/>
      <c r="S190" s="333" t="s">
        <v>410</v>
      </c>
      <c r="T190" s="335"/>
      <c r="U190" s="333" t="s">
        <v>392</v>
      </c>
      <c r="V190" s="337"/>
      <c r="W190" s="327" t="s">
        <v>367</v>
      </c>
    </row>
    <row r="191" customFormat="false" ht="18" hidden="false" customHeight="true" outlineLevel="0" collapsed="false">
      <c r="A191" s="125" t="n">
        <v>187</v>
      </c>
      <c r="C191" s="324" t="n">
        <v>2</v>
      </c>
      <c r="D191" s="319"/>
      <c r="E191" s="343" t="s">
        <v>821</v>
      </c>
      <c r="F191" s="327"/>
      <c r="G191" s="327" t="n">
        <v>247</v>
      </c>
      <c r="H191" s="327"/>
      <c r="I191" s="344" t="s">
        <v>401</v>
      </c>
      <c r="J191" s="327"/>
      <c r="K191" s="327" t="s">
        <v>387</v>
      </c>
      <c r="L191" s="327"/>
      <c r="M191" s="327" t="s">
        <v>395</v>
      </c>
      <c r="N191" s="327"/>
      <c r="O191" s="327" t="s">
        <v>822</v>
      </c>
      <c r="P191" s="327"/>
      <c r="Q191" s="327" t="s">
        <v>423</v>
      </c>
      <c r="R191" s="327"/>
      <c r="S191" s="327" t="s">
        <v>398</v>
      </c>
      <c r="T191" s="327"/>
      <c r="U191" s="327" t="s">
        <v>405</v>
      </c>
      <c r="V191" s="327"/>
      <c r="W191" s="327" t="s">
        <v>417</v>
      </c>
    </row>
    <row r="192" customFormat="false" ht="18" hidden="false" customHeight="true" outlineLevel="0" collapsed="false">
      <c r="A192" s="125" t="n">
        <v>188</v>
      </c>
      <c r="C192" s="324" t="n">
        <v>2</v>
      </c>
      <c r="D192" s="324"/>
      <c r="E192" s="325" t="s">
        <v>823</v>
      </c>
      <c r="F192" s="324"/>
      <c r="G192" s="324" t="n">
        <v>248</v>
      </c>
      <c r="H192" s="324"/>
      <c r="I192" s="326" t="s">
        <v>401</v>
      </c>
      <c r="J192" s="324"/>
      <c r="K192" s="324" t="s">
        <v>387</v>
      </c>
      <c r="L192" s="324"/>
      <c r="M192" s="324" t="s">
        <v>395</v>
      </c>
      <c r="N192" s="324"/>
      <c r="O192" s="324" t="s">
        <v>824</v>
      </c>
      <c r="P192" s="324"/>
      <c r="Q192" s="324" t="s">
        <v>413</v>
      </c>
      <c r="R192" s="324"/>
      <c r="S192" s="324" t="s">
        <v>410</v>
      </c>
      <c r="T192" s="324"/>
      <c r="U192" s="324" t="s">
        <v>405</v>
      </c>
      <c r="V192" s="327"/>
      <c r="W192" s="320" t="s">
        <v>414</v>
      </c>
    </row>
    <row r="193" customFormat="false" ht="18" hidden="false" customHeight="true" outlineLevel="0" collapsed="false">
      <c r="A193" s="125" t="n">
        <v>189</v>
      </c>
      <c r="C193" s="324" t="n">
        <v>2</v>
      </c>
      <c r="D193" s="324"/>
      <c r="E193" s="325" t="s">
        <v>825</v>
      </c>
      <c r="F193" s="324"/>
      <c r="G193" s="324" t="n">
        <v>250</v>
      </c>
      <c r="H193" s="324"/>
      <c r="I193" s="326" t="s">
        <v>826</v>
      </c>
      <c r="J193" s="324"/>
      <c r="K193" s="324" t="s">
        <v>387</v>
      </c>
      <c r="L193" s="324"/>
      <c r="M193" s="324" t="s">
        <v>402</v>
      </c>
      <c r="N193" s="324"/>
      <c r="O193" s="345" t="s">
        <v>827</v>
      </c>
      <c r="P193" s="324"/>
      <c r="Q193" s="324" t="s">
        <v>413</v>
      </c>
      <c r="R193" s="324"/>
      <c r="S193" s="324" t="s">
        <v>554</v>
      </c>
      <c r="T193" s="324"/>
      <c r="U193" s="324" t="s">
        <v>405</v>
      </c>
      <c r="V193" s="327"/>
      <c r="W193" s="324" t="s">
        <v>399</v>
      </c>
    </row>
    <row r="194" customFormat="false" ht="18" hidden="false" customHeight="true" outlineLevel="0" collapsed="false">
      <c r="A194" s="125" t="n">
        <v>190</v>
      </c>
      <c r="C194" s="324" t="n">
        <v>2</v>
      </c>
      <c r="D194" s="318"/>
      <c r="E194" s="325" t="s">
        <v>828</v>
      </c>
      <c r="F194" s="324"/>
      <c r="G194" s="324" t="n">
        <v>254</v>
      </c>
      <c r="H194" s="324"/>
      <c r="I194" s="326" t="s">
        <v>386</v>
      </c>
      <c r="J194" s="324"/>
      <c r="K194" s="324" t="s">
        <v>387</v>
      </c>
      <c r="L194" s="324"/>
      <c r="M194" s="324" t="s">
        <v>395</v>
      </c>
      <c r="N194" s="324"/>
      <c r="O194" s="324" t="s">
        <v>829</v>
      </c>
      <c r="P194" s="324"/>
      <c r="Q194" s="324" t="s">
        <v>366</v>
      </c>
      <c r="R194" s="324"/>
      <c r="S194" s="324" t="s">
        <v>410</v>
      </c>
      <c r="T194" s="325"/>
      <c r="U194" s="324" t="s">
        <v>392</v>
      </c>
      <c r="V194" s="327"/>
      <c r="W194" s="327" t="s">
        <v>417</v>
      </c>
    </row>
    <row r="195" customFormat="false" ht="18" hidden="false" customHeight="true" outlineLevel="0" collapsed="false">
      <c r="A195" s="125" t="n">
        <v>191</v>
      </c>
      <c r="C195" s="324" t="n">
        <v>2</v>
      </c>
      <c r="D195" s="318"/>
      <c r="E195" s="325" t="s">
        <v>830</v>
      </c>
      <c r="F195" s="318"/>
      <c r="G195" s="324" t="n">
        <v>258</v>
      </c>
      <c r="H195" s="318"/>
      <c r="I195" s="326" t="s">
        <v>362</v>
      </c>
      <c r="J195" s="318"/>
      <c r="K195" s="324" t="s">
        <v>387</v>
      </c>
      <c r="L195" s="324"/>
      <c r="M195" s="324" t="s">
        <v>402</v>
      </c>
      <c r="N195" s="324"/>
      <c r="O195" s="324" t="s">
        <v>831</v>
      </c>
      <c r="P195" s="324"/>
      <c r="Q195" s="324" t="s">
        <v>423</v>
      </c>
      <c r="R195" s="324"/>
      <c r="S195" s="324" t="s">
        <v>410</v>
      </c>
      <c r="T195" s="324"/>
      <c r="U195" s="324" t="s">
        <v>392</v>
      </c>
      <c r="V195" s="327"/>
      <c r="W195" s="320" t="s">
        <v>443</v>
      </c>
    </row>
    <row r="196" customFormat="false" ht="18" hidden="false" customHeight="true" outlineLevel="0" collapsed="false">
      <c r="A196" s="125" t="n">
        <v>192</v>
      </c>
      <c r="C196" s="324" t="n">
        <v>2</v>
      </c>
      <c r="D196" s="318"/>
      <c r="E196" s="325" t="s">
        <v>832</v>
      </c>
      <c r="F196" s="318"/>
      <c r="G196" s="324" t="n">
        <v>261</v>
      </c>
      <c r="H196" s="318"/>
      <c r="I196" s="326" t="s">
        <v>401</v>
      </c>
      <c r="J196" s="318"/>
      <c r="K196" s="324" t="s">
        <v>509</v>
      </c>
      <c r="L196" s="324"/>
      <c r="M196" s="324" t="s">
        <v>402</v>
      </c>
      <c r="N196" s="324"/>
      <c r="O196" s="345" t="s">
        <v>833</v>
      </c>
      <c r="P196" s="324"/>
      <c r="Q196" s="324" t="s">
        <v>778</v>
      </c>
      <c r="R196" s="324"/>
      <c r="S196" s="324" t="s">
        <v>410</v>
      </c>
      <c r="T196" s="324"/>
      <c r="U196" s="324" t="s">
        <v>392</v>
      </c>
      <c r="V196" s="327"/>
      <c r="W196" s="320" t="s">
        <v>443</v>
      </c>
    </row>
    <row r="197" customFormat="false" ht="18" hidden="false" customHeight="true" outlineLevel="0" collapsed="false">
      <c r="A197" s="125" t="n">
        <v>193</v>
      </c>
      <c r="C197" s="324" t="n">
        <v>2</v>
      </c>
      <c r="D197" s="327"/>
      <c r="E197" s="343" t="s">
        <v>834</v>
      </c>
      <c r="F197" s="327"/>
      <c r="G197" s="327" t="n">
        <v>263</v>
      </c>
      <c r="H197" s="327"/>
      <c r="I197" s="344" t="s">
        <v>401</v>
      </c>
      <c r="J197" s="327"/>
      <c r="K197" s="327" t="s">
        <v>387</v>
      </c>
      <c r="L197" s="327"/>
      <c r="M197" s="327" t="s">
        <v>402</v>
      </c>
      <c r="N197" s="327"/>
      <c r="O197" s="327" t="s">
        <v>835</v>
      </c>
      <c r="P197" s="327"/>
      <c r="Q197" s="327" t="s">
        <v>836</v>
      </c>
      <c r="R197" s="327"/>
      <c r="S197" s="327" t="s">
        <v>398</v>
      </c>
      <c r="T197" s="327"/>
      <c r="U197" s="327" t="s">
        <v>405</v>
      </c>
      <c r="V197" s="327"/>
      <c r="W197" s="320" t="s">
        <v>406</v>
      </c>
    </row>
    <row r="198" customFormat="false" ht="18" hidden="false" customHeight="true" outlineLevel="0" collapsed="false">
      <c r="A198" s="125" t="n">
        <v>194</v>
      </c>
      <c r="C198" s="324" t="n">
        <v>2</v>
      </c>
      <c r="D198" s="324"/>
      <c r="E198" s="325" t="s">
        <v>837</v>
      </c>
      <c r="F198" s="324"/>
      <c r="G198" s="324" t="n">
        <v>271</v>
      </c>
      <c r="H198" s="324"/>
      <c r="I198" s="326" t="s">
        <v>401</v>
      </c>
      <c r="J198" s="324"/>
      <c r="K198" s="324" t="s">
        <v>387</v>
      </c>
      <c r="L198" s="324"/>
      <c r="M198" s="324" t="s">
        <v>395</v>
      </c>
      <c r="N198" s="324"/>
      <c r="O198" s="324" t="s">
        <v>838</v>
      </c>
      <c r="P198" s="324"/>
      <c r="Q198" s="324" t="s">
        <v>428</v>
      </c>
      <c r="R198" s="324"/>
      <c r="S198" s="324" t="s">
        <v>489</v>
      </c>
      <c r="T198" s="324"/>
      <c r="U198" s="324" t="s">
        <v>405</v>
      </c>
      <c r="V198" s="327"/>
      <c r="W198" s="320" t="s">
        <v>443</v>
      </c>
    </row>
    <row r="199" customFormat="false" ht="18" hidden="false" customHeight="true" outlineLevel="0" collapsed="false">
      <c r="A199" s="125" t="n">
        <v>195</v>
      </c>
      <c r="C199" s="324" t="n">
        <v>2</v>
      </c>
      <c r="D199" s="319"/>
      <c r="E199" s="343" t="s">
        <v>839</v>
      </c>
      <c r="F199" s="327"/>
      <c r="G199" s="327" t="n">
        <v>272</v>
      </c>
      <c r="H199" s="327"/>
      <c r="I199" s="344" t="s">
        <v>386</v>
      </c>
      <c r="J199" s="327"/>
      <c r="K199" s="327" t="s">
        <v>387</v>
      </c>
      <c r="L199" s="327"/>
      <c r="M199" s="346" t="s">
        <v>840</v>
      </c>
      <c r="N199" s="327"/>
      <c r="O199" s="327" t="s">
        <v>841</v>
      </c>
      <c r="P199" s="327"/>
      <c r="Q199" s="344" t="s">
        <v>842</v>
      </c>
      <c r="R199" s="327"/>
      <c r="S199" s="327" t="s">
        <v>410</v>
      </c>
      <c r="T199" s="327"/>
      <c r="U199" s="327" t="s">
        <v>392</v>
      </c>
      <c r="V199" s="327"/>
      <c r="W199" s="327" t="s">
        <v>367</v>
      </c>
    </row>
    <row r="200" customFormat="false" ht="18" hidden="false" customHeight="true" outlineLevel="0" collapsed="false">
      <c r="A200" s="125" t="n">
        <v>196</v>
      </c>
      <c r="C200" s="324"/>
      <c r="D200" s="318"/>
      <c r="E200" s="325"/>
      <c r="F200" s="318"/>
      <c r="G200" s="324"/>
      <c r="H200" s="324"/>
      <c r="I200" s="326"/>
      <c r="J200" s="324"/>
      <c r="K200" s="324"/>
      <c r="L200" s="324"/>
      <c r="M200" s="324"/>
      <c r="N200" s="324"/>
      <c r="O200" s="320"/>
      <c r="P200" s="324"/>
      <c r="Q200" s="324"/>
      <c r="R200" s="324"/>
      <c r="S200" s="324"/>
      <c r="T200" s="324"/>
      <c r="U200" s="324"/>
      <c r="V200" s="327"/>
      <c r="W200" s="320"/>
    </row>
    <row r="201" customFormat="false" ht="18" hidden="false" customHeight="true" outlineLevel="0" collapsed="false">
      <c r="A201" s="125" t="n">
        <v>197</v>
      </c>
      <c r="C201" s="324"/>
      <c r="D201" s="318"/>
      <c r="E201" s="321" t="s">
        <v>843</v>
      </c>
      <c r="F201" s="318"/>
      <c r="G201" s="324"/>
      <c r="H201" s="324"/>
      <c r="I201" s="326"/>
      <c r="J201" s="324"/>
      <c r="K201" s="324"/>
      <c r="L201" s="324"/>
      <c r="M201" s="324"/>
      <c r="N201" s="324"/>
      <c r="O201" s="320"/>
      <c r="P201" s="324"/>
      <c r="Q201" s="324"/>
      <c r="R201" s="324"/>
      <c r="S201" s="324"/>
      <c r="T201" s="324"/>
      <c r="U201" s="324"/>
      <c r="V201" s="327"/>
      <c r="W201" s="320"/>
    </row>
    <row r="202" customFormat="false" ht="18" hidden="false" customHeight="true" outlineLevel="0" collapsed="false">
      <c r="A202" s="125" t="n">
        <v>198</v>
      </c>
      <c r="C202" s="324" t="n">
        <v>2</v>
      </c>
      <c r="D202" s="318"/>
      <c r="E202" s="325" t="s">
        <v>844</v>
      </c>
      <c r="F202" s="318"/>
      <c r="G202" s="324" t="s">
        <v>845</v>
      </c>
      <c r="H202" s="318"/>
      <c r="I202" s="326" t="s">
        <v>401</v>
      </c>
      <c r="J202" s="318"/>
      <c r="K202" s="324" t="s">
        <v>387</v>
      </c>
      <c r="L202" s="324"/>
      <c r="M202" s="324" t="s">
        <v>402</v>
      </c>
      <c r="N202" s="324"/>
      <c r="O202" s="324" t="s">
        <v>846</v>
      </c>
      <c r="P202" s="324"/>
      <c r="Q202" s="324" t="s">
        <v>413</v>
      </c>
      <c r="R202" s="324"/>
      <c r="S202" s="324" t="s">
        <v>489</v>
      </c>
      <c r="T202" s="324"/>
      <c r="U202" s="324" t="s">
        <v>405</v>
      </c>
      <c r="V202" s="327"/>
      <c r="W202" s="320" t="s">
        <v>399</v>
      </c>
    </row>
    <row r="203" customFormat="false" ht="18" hidden="false" customHeight="true" outlineLevel="0" collapsed="false">
      <c r="A203" s="125" t="n">
        <v>199</v>
      </c>
      <c r="C203" s="324" t="n">
        <v>2</v>
      </c>
      <c r="D203" s="318"/>
      <c r="E203" s="325" t="s">
        <v>847</v>
      </c>
      <c r="F203" s="318"/>
      <c r="G203" s="324" t="s">
        <v>848</v>
      </c>
      <c r="H203" s="318"/>
      <c r="I203" s="326" t="s">
        <v>386</v>
      </c>
      <c r="J203" s="318"/>
      <c r="K203" s="347" t="s">
        <v>387</v>
      </c>
      <c r="L203" s="324"/>
      <c r="M203" s="324" t="s">
        <v>402</v>
      </c>
      <c r="N203" s="324"/>
      <c r="O203" s="324" t="s">
        <v>542</v>
      </c>
      <c r="P203" s="324"/>
      <c r="Q203" s="324" t="s">
        <v>413</v>
      </c>
      <c r="R203" s="324"/>
      <c r="S203" s="324" t="s">
        <v>410</v>
      </c>
      <c r="T203" s="324"/>
      <c r="U203" s="324" t="s">
        <v>405</v>
      </c>
      <c r="V203" s="327"/>
      <c r="W203" s="320" t="s">
        <v>367</v>
      </c>
    </row>
    <row r="204" customFormat="false" ht="18" hidden="false" customHeight="true" outlineLevel="0" collapsed="false">
      <c r="A204" s="125" t="n">
        <v>200</v>
      </c>
      <c r="C204" s="324" t="n">
        <v>2</v>
      </c>
      <c r="D204" s="318"/>
      <c r="E204" s="325" t="s">
        <v>849</v>
      </c>
      <c r="F204" s="318"/>
      <c r="G204" s="324" t="s">
        <v>850</v>
      </c>
      <c r="H204" s="318"/>
      <c r="I204" s="326" t="s">
        <v>362</v>
      </c>
      <c r="J204" s="318"/>
      <c r="K204" s="324" t="s">
        <v>387</v>
      </c>
      <c r="L204" s="324"/>
      <c r="M204" s="324" t="s">
        <v>402</v>
      </c>
      <c r="N204" s="324"/>
      <c r="O204" s="324" t="s">
        <v>851</v>
      </c>
      <c r="P204" s="324"/>
      <c r="Q204" s="324" t="s">
        <v>413</v>
      </c>
      <c r="R204" s="324"/>
      <c r="S204" s="324" t="s">
        <v>410</v>
      </c>
      <c r="T204" s="324"/>
      <c r="U204" s="324" t="s">
        <v>405</v>
      </c>
      <c r="V204" s="327"/>
      <c r="W204" s="320" t="s">
        <v>399</v>
      </c>
    </row>
    <row r="205" customFormat="false" ht="18" hidden="false" customHeight="true" outlineLevel="0" collapsed="false">
      <c r="A205" s="125" t="n">
        <v>201</v>
      </c>
      <c r="C205" s="324" t="n">
        <v>2</v>
      </c>
      <c r="D205" s="318"/>
      <c r="E205" s="325" t="s">
        <v>852</v>
      </c>
      <c r="F205" s="318"/>
      <c r="G205" s="324" t="s">
        <v>853</v>
      </c>
      <c r="H205" s="318"/>
      <c r="I205" s="326" t="s">
        <v>386</v>
      </c>
      <c r="J205" s="318"/>
      <c r="K205" s="324" t="s">
        <v>387</v>
      </c>
      <c r="L205" s="324"/>
      <c r="M205" s="324" t="s">
        <v>445</v>
      </c>
      <c r="N205" s="324"/>
      <c r="O205" s="324" t="s">
        <v>446</v>
      </c>
      <c r="P205" s="324"/>
      <c r="Q205" s="324" t="s">
        <v>423</v>
      </c>
      <c r="R205" s="324"/>
      <c r="S205" s="324" t="s">
        <v>421</v>
      </c>
      <c r="T205" s="324"/>
      <c r="U205" s="324" t="s">
        <v>405</v>
      </c>
      <c r="V205" s="327"/>
      <c r="W205" s="320" t="s">
        <v>424</v>
      </c>
    </row>
    <row r="206" customFormat="false" ht="18" hidden="false" customHeight="true" outlineLevel="0" collapsed="false">
      <c r="A206" s="125" t="n">
        <v>202</v>
      </c>
      <c r="C206" s="324" t="n">
        <v>2</v>
      </c>
      <c r="D206" s="318"/>
      <c r="E206" s="325" t="s">
        <v>854</v>
      </c>
      <c r="F206" s="318"/>
      <c r="G206" s="324" t="s">
        <v>625</v>
      </c>
      <c r="H206" s="324"/>
      <c r="I206" s="326" t="s">
        <v>386</v>
      </c>
      <c r="J206" s="324"/>
      <c r="K206" s="324" t="s">
        <v>387</v>
      </c>
      <c r="L206" s="324"/>
      <c r="M206" s="324" t="s">
        <v>432</v>
      </c>
      <c r="N206" s="324"/>
      <c r="O206" s="324" t="s">
        <v>542</v>
      </c>
      <c r="P206" s="324"/>
      <c r="Q206" s="324" t="s">
        <v>423</v>
      </c>
      <c r="R206" s="324"/>
      <c r="S206" s="324" t="s">
        <v>421</v>
      </c>
      <c r="T206" s="324"/>
      <c r="U206" s="324" t="s">
        <v>405</v>
      </c>
      <c r="V206" s="327"/>
      <c r="W206" s="320" t="s">
        <v>399</v>
      </c>
    </row>
    <row r="207" customFormat="false" ht="18" hidden="false" customHeight="true" outlineLevel="0" collapsed="false">
      <c r="A207" s="125" t="n">
        <v>203</v>
      </c>
      <c r="C207" s="324" t="n">
        <v>2</v>
      </c>
      <c r="D207" s="318"/>
      <c r="E207" s="325" t="s">
        <v>855</v>
      </c>
      <c r="F207" s="318"/>
      <c r="G207" s="324" t="s">
        <v>625</v>
      </c>
      <c r="H207" s="318"/>
      <c r="I207" s="326" t="s">
        <v>401</v>
      </c>
      <c r="J207" s="318"/>
      <c r="K207" s="324" t="s">
        <v>387</v>
      </c>
      <c r="L207" s="324"/>
      <c r="M207" s="324" t="s">
        <v>364</v>
      </c>
      <c r="N207" s="324"/>
      <c r="O207" s="324" t="s">
        <v>856</v>
      </c>
      <c r="P207" s="324"/>
      <c r="Q207" s="324" t="s">
        <v>413</v>
      </c>
      <c r="R207" s="324"/>
      <c r="S207" s="324" t="s">
        <v>532</v>
      </c>
      <c r="T207" s="324"/>
      <c r="U207" s="324" t="s">
        <v>405</v>
      </c>
      <c r="V207" s="327"/>
      <c r="W207" s="320" t="s">
        <v>399</v>
      </c>
    </row>
    <row r="208" customFormat="false" ht="18" hidden="false" customHeight="true" outlineLevel="0" collapsed="false">
      <c r="A208" s="125" t="n">
        <v>204</v>
      </c>
      <c r="C208" s="324" t="n">
        <v>2</v>
      </c>
      <c r="D208" s="318"/>
      <c r="E208" s="325" t="s">
        <v>857</v>
      </c>
      <c r="F208" s="318"/>
      <c r="G208" s="324" t="s">
        <v>858</v>
      </c>
      <c r="H208" s="318"/>
      <c r="I208" s="326" t="s">
        <v>859</v>
      </c>
      <c r="J208" s="318"/>
      <c r="K208" s="324" t="s">
        <v>860</v>
      </c>
      <c r="L208" s="324"/>
      <c r="M208" s="324" t="s">
        <v>364</v>
      </c>
      <c r="N208" s="324"/>
      <c r="O208" s="324" t="s">
        <v>548</v>
      </c>
      <c r="P208" s="324"/>
      <c r="Q208" s="324" t="s">
        <v>861</v>
      </c>
      <c r="R208" s="324"/>
      <c r="S208" s="324" t="s">
        <v>410</v>
      </c>
      <c r="T208" s="324"/>
      <c r="U208" s="324" t="s">
        <v>405</v>
      </c>
      <c r="V208" s="327"/>
      <c r="W208" s="320" t="s">
        <v>443</v>
      </c>
    </row>
    <row r="209" customFormat="false" ht="18" hidden="false" customHeight="true" outlineLevel="0" collapsed="false">
      <c r="A209" s="125" t="n">
        <v>205</v>
      </c>
      <c r="C209" s="324" t="n">
        <v>2</v>
      </c>
      <c r="D209" s="318"/>
      <c r="E209" s="325" t="s">
        <v>862</v>
      </c>
      <c r="F209" s="318"/>
      <c r="G209" s="324" t="s">
        <v>863</v>
      </c>
      <c r="H209" s="318"/>
      <c r="I209" s="326" t="s">
        <v>401</v>
      </c>
      <c r="J209" s="318"/>
      <c r="K209" s="324" t="s">
        <v>387</v>
      </c>
      <c r="L209" s="324"/>
      <c r="M209" s="324" t="s">
        <v>445</v>
      </c>
      <c r="N209" s="324"/>
      <c r="O209" s="324" t="s">
        <v>446</v>
      </c>
      <c r="P209" s="324"/>
      <c r="Q209" s="324" t="s">
        <v>423</v>
      </c>
      <c r="R209" s="324"/>
      <c r="S209" s="324" t="s">
        <v>398</v>
      </c>
      <c r="T209" s="324"/>
      <c r="U209" s="324" t="s">
        <v>405</v>
      </c>
      <c r="V209" s="327"/>
      <c r="W209" s="320" t="s">
        <v>417</v>
      </c>
    </row>
    <row r="210" customFormat="false" ht="18" hidden="false" customHeight="true" outlineLevel="0" collapsed="false">
      <c r="A210" s="125" t="n">
        <v>206</v>
      </c>
      <c r="C210" s="324" t="n">
        <v>2</v>
      </c>
      <c r="D210" s="318"/>
      <c r="E210" s="325" t="s">
        <v>753</v>
      </c>
      <c r="F210" s="318"/>
      <c r="G210" s="324" t="s">
        <v>864</v>
      </c>
      <c r="H210" s="318"/>
      <c r="I210" s="326" t="s">
        <v>362</v>
      </c>
      <c r="J210" s="318"/>
      <c r="K210" s="324" t="s">
        <v>387</v>
      </c>
      <c r="L210" s="324"/>
      <c r="M210" s="324" t="s">
        <v>364</v>
      </c>
      <c r="N210" s="324"/>
      <c r="O210" s="324" t="s">
        <v>755</v>
      </c>
      <c r="P210" s="324"/>
      <c r="Q210" s="324" t="s">
        <v>428</v>
      </c>
      <c r="R210" s="324"/>
      <c r="S210" s="324" t="s">
        <v>410</v>
      </c>
      <c r="T210" s="324"/>
      <c r="U210" s="324" t="s">
        <v>389</v>
      </c>
      <c r="V210" s="327"/>
      <c r="W210" s="320" t="s">
        <v>424</v>
      </c>
    </row>
    <row r="211" customFormat="false" ht="18" hidden="false" customHeight="true" outlineLevel="0" collapsed="false">
      <c r="A211" s="125" t="n">
        <v>207</v>
      </c>
      <c r="C211" s="324" t="n">
        <v>2</v>
      </c>
      <c r="D211" s="318"/>
      <c r="E211" s="325" t="s">
        <v>756</v>
      </c>
      <c r="F211" s="318"/>
      <c r="G211" s="324" t="s">
        <v>858</v>
      </c>
      <c r="H211" s="318"/>
      <c r="I211" s="326" t="s">
        <v>401</v>
      </c>
      <c r="J211" s="318"/>
      <c r="K211" s="324" t="s">
        <v>387</v>
      </c>
      <c r="L211" s="324"/>
      <c r="M211" s="324" t="s">
        <v>364</v>
      </c>
      <c r="N211" s="324"/>
      <c r="O211" s="324" t="s">
        <v>548</v>
      </c>
      <c r="P211" s="324"/>
      <c r="Q211" s="324" t="s">
        <v>470</v>
      </c>
      <c r="R211" s="324"/>
      <c r="S211" s="324" t="s">
        <v>398</v>
      </c>
      <c r="T211" s="324"/>
      <c r="U211" s="324" t="s">
        <v>405</v>
      </c>
      <c r="V211" s="327"/>
      <c r="W211" s="320" t="s">
        <v>367</v>
      </c>
    </row>
    <row r="212" customFormat="false" ht="18" hidden="false" customHeight="true" outlineLevel="0" collapsed="false">
      <c r="A212" s="125" t="n">
        <v>208</v>
      </c>
      <c r="C212" s="324" t="n">
        <v>2</v>
      </c>
      <c r="D212" s="318"/>
      <c r="E212" s="325" t="s">
        <v>865</v>
      </c>
      <c r="F212" s="318"/>
      <c r="G212" s="324" t="s">
        <v>866</v>
      </c>
      <c r="H212" s="318"/>
      <c r="I212" s="326" t="s">
        <v>867</v>
      </c>
      <c r="J212" s="318"/>
      <c r="K212" s="324" t="s">
        <v>387</v>
      </c>
      <c r="L212" s="324"/>
      <c r="M212" s="324" t="s">
        <v>745</v>
      </c>
      <c r="N212" s="324"/>
      <c r="O212" s="324" t="s">
        <v>868</v>
      </c>
      <c r="P212" s="324"/>
      <c r="Q212" s="324" t="s">
        <v>366</v>
      </c>
      <c r="R212" s="324"/>
      <c r="S212" s="324" t="s">
        <v>410</v>
      </c>
      <c r="T212" s="324"/>
      <c r="U212" s="324" t="s">
        <v>405</v>
      </c>
      <c r="V212" s="327"/>
      <c r="W212" s="320" t="s">
        <v>399</v>
      </c>
    </row>
    <row r="213" customFormat="false" ht="18" hidden="false" customHeight="true" outlineLevel="0" collapsed="false">
      <c r="A213" s="125" t="n">
        <v>209</v>
      </c>
      <c r="C213" s="324" t="n">
        <v>2</v>
      </c>
      <c r="D213" s="320"/>
      <c r="E213" s="323" t="s">
        <v>869</v>
      </c>
      <c r="F213" s="320"/>
      <c r="G213" s="320" t="s">
        <v>628</v>
      </c>
      <c r="H213" s="320"/>
      <c r="I213" s="322" t="s">
        <v>362</v>
      </c>
      <c r="J213" s="320"/>
      <c r="K213" s="320" t="s">
        <v>387</v>
      </c>
      <c r="L213" s="320"/>
      <c r="M213" s="320" t="s">
        <v>402</v>
      </c>
      <c r="N213" s="320"/>
      <c r="O213" s="320" t="s">
        <v>870</v>
      </c>
      <c r="P213" s="320"/>
      <c r="Q213" s="324" t="s">
        <v>366</v>
      </c>
      <c r="R213" s="320"/>
      <c r="S213" s="320" t="s">
        <v>410</v>
      </c>
      <c r="T213" s="320"/>
      <c r="U213" s="320" t="s">
        <v>392</v>
      </c>
      <c r="V213" s="327"/>
      <c r="W213" s="320" t="s">
        <v>399</v>
      </c>
    </row>
    <row r="214" customFormat="false" ht="18" hidden="false" customHeight="true" outlineLevel="0" collapsed="false">
      <c r="A214" s="125" t="n">
        <v>210</v>
      </c>
      <c r="C214" s="324" t="n">
        <v>2</v>
      </c>
      <c r="D214" s="318"/>
      <c r="E214" s="325" t="s">
        <v>871</v>
      </c>
      <c r="F214" s="318"/>
      <c r="G214" s="324" t="s">
        <v>628</v>
      </c>
      <c r="H214" s="318"/>
      <c r="I214" s="326" t="s">
        <v>401</v>
      </c>
      <c r="J214" s="318"/>
      <c r="K214" s="324" t="s">
        <v>387</v>
      </c>
      <c r="L214" s="324"/>
      <c r="M214" s="324" t="s">
        <v>402</v>
      </c>
      <c r="N214" s="324"/>
      <c r="O214" s="324" t="s">
        <v>872</v>
      </c>
      <c r="P214" s="324"/>
      <c r="Q214" s="324" t="s">
        <v>413</v>
      </c>
      <c r="R214" s="324"/>
      <c r="S214" s="324" t="s">
        <v>532</v>
      </c>
      <c r="T214" s="324"/>
      <c r="U214" s="324" t="s">
        <v>405</v>
      </c>
      <c r="V214" s="327"/>
      <c r="W214" s="320" t="s">
        <v>399</v>
      </c>
    </row>
    <row r="215" customFormat="false" ht="18" hidden="false" customHeight="true" outlineLevel="0" collapsed="false">
      <c r="A215" s="125" t="n">
        <v>211</v>
      </c>
      <c r="C215" s="324" t="n">
        <v>2</v>
      </c>
      <c r="D215" s="318"/>
      <c r="E215" s="325" t="s">
        <v>873</v>
      </c>
      <c r="F215" s="318"/>
      <c r="G215" s="324" t="s">
        <v>462</v>
      </c>
      <c r="H215" s="318"/>
      <c r="I215" s="326" t="s">
        <v>362</v>
      </c>
      <c r="J215" s="318"/>
      <c r="K215" s="324" t="s">
        <v>387</v>
      </c>
      <c r="L215" s="324"/>
      <c r="M215" s="324" t="s">
        <v>402</v>
      </c>
      <c r="N215" s="324"/>
      <c r="O215" s="324" t="s">
        <v>684</v>
      </c>
      <c r="P215" s="324"/>
      <c r="Q215" s="324" t="s">
        <v>874</v>
      </c>
      <c r="R215" s="324"/>
      <c r="S215" s="324" t="s">
        <v>421</v>
      </c>
      <c r="T215" s="324"/>
      <c r="U215" s="324" t="s">
        <v>405</v>
      </c>
      <c r="V215" s="327"/>
      <c r="W215" s="320" t="s">
        <v>443</v>
      </c>
    </row>
    <row r="216" customFormat="false" ht="18" hidden="false" customHeight="true" outlineLevel="0" collapsed="false">
      <c r="A216" s="125" t="n">
        <v>212</v>
      </c>
      <c r="C216" s="324" t="n">
        <v>2</v>
      </c>
      <c r="D216" s="318"/>
      <c r="E216" s="325" t="s">
        <v>875</v>
      </c>
      <c r="F216" s="318"/>
      <c r="G216" s="324" t="s">
        <v>464</v>
      </c>
      <c r="H216" s="318"/>
      <c r="I216" s="326" t="s">
        <v>386</v>
      </c>
      <c r="J216" s="318"/>
      <c r="K216" s="324" t="s">
        <v>387</v>
      </c>
      <c r="L216" s="324"/>
      <c r="M216" s="324" t="s">
        <v>395</v>
      </c>
      <c r="N216" s="324"/>
      <c r="O216" s="324" t="s">
        <v>876</v>
      </c>
      <c r="P216" s="324"/>
      <c r="Q216" s="324" t="s">
        <v>413</v>
      </c>
      <c r="R216" s="324"/>
      <c r="S216" s="324" t="s">
        <v>410</v>
      </c>
      <c r="T216" s="324"/>
      <c r="U216" s="324" t="s">
        <v>405</v>
      </c>
      <c r="V216" s="327"/>
      <c r="W216" s="320" t="s">
        <v>417</v>
      </c>
    </row>
    <row r="217" customFormat="false" ht="18" hidden="false" customHeight="true" outlineLevel="0" collapsed="false">
      <c r="A217" s="125" t="n">
        <v>213</v>
      </c>
      <c r="C217" s="324" t="n">
        <v>2</v>
      </c>
      <c r="D217" s="318"/>
      <c r="E217" s="325" t="s">
        <v>877</v>
      </c>
      <c r="F217" s="318"/>
      <c r="G217" s="324" t="s">
        <v>878</v>
      </c>
      <c r="H217" s="318"/>
      <c r="I217" s="326" t="s">
        <v>401</v>
      </c>
      <c r="J217" s="318"/>
      <c r="K217" s="324" t="s">
        <v>387</v>
      </c>
      <c r="L217" s="324"/>
      <c r="M217" s="324" t="s">
        <v>364</v>
      </c>
      <c r="N217" s="324"/>
      <c r="O217" s="324" t="s">
        <v>548</v>
      </c>
      <c r="P217" s="324"/>
      <c r="Q217" s="324" t="s">
        <v>470</v>
      </c>
      <c r="R217" s="324"/>
      <c r="S217" s="324" t="s">
        <v>410</v>
      </c>
      <c r="T217" s="324"/>
      <c r="U217" s="324" t="s">
        <v>405</v>
      </c>
      <c r="V217" s="327"/>
      <c r="W217" s="320" t="s">
        <v>367</v>
      </c>
    </row>
    <row r="218" customFormat="false" ht="18" hidden="false" customHeight="true" outlineLevel="0" collapsed="false">
      <c r="A218" s="125" t="n">
        <v>214</v>
      </c>
      <c r="C218" s="324" t="n">
        <v>2</v>
      </c>
      <c r="D218" s="318"/>
      <c r="E218" s="325" t="s">
        <v>879</v>
      </c>
      <c r="F218" s="318"/>
      <c r="G218" s="324" t="s">
        <v>654</v>
      </c>
      <c r="H218" s="318"/>
      <c r="I218" s="326" t="s">
        <v>401</v>
      </c>
      <c r="J218" s="318"/>
      <c r="K218" s="324" t="s">
        <v>387</v>
      </c>
      <c r="L218" s="324"/>
      <c r="M218" s="324" t="s">
        <v>445</v>
      </c>
      <c r="N218" s="324"/>
      <c r="O218" s="324" t="s">
        <v>446</v>
      </c>
      <c r="P218" s="324"/>
      <c r="Q218" s="324" t="s">
        <v>428</v>
      </c>
      <c r="R218" s="324"/>
      <c r="S218" s="324" t="s">
        <v>389</v>
      </c>
      <c r="T218" s="324"/>
      <c r="U218" s="324" t="s">
        <v>389</v>
      </c>
      <c r="V218" s="327"/>
      <c r="W218" s="320" t="s">
        <v>424</v>
      </c>
    </row>
    <row r="219" customFormat="false" ht="18" hidden="false" customHeight="true" outlineLevel="0" collapsed="false">
      <c r="A219" s="125" t="n">
        <v>215</v>
      </c>
      <c r="C219" s="324" t="n">
        <v>2</v>
      </c>
      <c r="D219" s="318"/>
      <c r="E219" s="325" t="s">
        <v>880</v>
      </c>
      <c r="F219" s="318"/>
      <c r="G219" s="324" t="s">
        <v>881</v>
      </c>
      <c r="H219" s="318"/>
      <c r="I219" s="326" t="s">
        <v>401</v>
      </c>
      <c r="J219" s="318"/>
      <c r="K219" s="324" t="s">
        <v>387</v>
      </c>
      <c r="L219" s="324"/>
      <c r="M219" s="324" t="s">
        <v>395</v>
      </c>
      <c r="N219" s="324"/>
      <c r="O219" s="324" t="s">
        <v>882</v>
      </c>
      <c r="P219" s="324"/>
      <c r="Q219" s="324" t="s">
        <v>423</v>
      </c>
      <c r="R219" s="324"/>
      <c r="S219" s="324" t="s">
        <v>421</v>
      </c>
      <c r="T219" s="324"/>
      <c r="U219" s="324" t="s">
        <v>405</v>
      </c>
      <c r="V219" s="327"/>
      <c r="W219" s="320" t="s">
        <v>424</v>
      </c>
    </row>
    <row r="220" customFormat="false" ht="18" hidden="false" customHeight="true" outlineLevel="0" collapsed="false">
      <c r="A220" s="125" t="n">
        <v>216</v>
      </c>
      <c r="C220" s="324" t="n">
        <v>2</v>
      </c>
      <c r="D220" s="318"/>
      <c r="E220" s="325" t="s">
        <v>883</v>
      </c>
      <c r="F220" s="318"/>
      <c r="G220" s="324" t="s">
        <v>468</v>
      </c>
      <c r="H220" s="318"/>
      <c r="I220" s="326" t="s">
        <v>401</v>
      </c>
      <c r="J220" s="318"/>
      <c r="K220" s="324" t="s">
        <v>387</v>
      </c>
      <c r="L220" s="324"/>
      <c r="M220" s="324" t="s">
        <v>445</v>
      </c>
      <c r="N220" s="324"/>
      <c r="O220" s="324" t="s">
        <v>446</v>
      </c>
      <c r="P220" s="324"/>
      <c r="Q220" s="324" t="s">
        <v>428</v>
      </c>
      <c r="R220" s="324"/>
      <c r="S220" s="324" t="s">
        <v>389</v>
      </c>
      <c r="T220" s="324"/>
      <c r="U220" s="324" t="s">
        <v>389</v>
      </c>
      <c r="V220" s="327"/>
      <c r="W220" s="320" t="s">
        <v>417</v>
      </c>
    </row>
    <row r="221" customFormat="false" ht="18" hidden="false" customHeight="true" outlineLevel="0" collapsed="false">
      <c r="A221" s="125" t="n">
        <v>217</v>
      </c>
      <c r="C221" s="324" t="n">
        <v>2</v>
      </c>
      <c r="D221" s="318"/>
      <c r="E221" s="325" t="s">
        <v>884</v>
      </c>
      <c r="F221" s="318"/>
      <c r="G221" s="324" t="s">
        <v>881</v>
      </c>
      <c r="H221" s="318"/>
      <c r="I221" s="326" t="s">
        <v>401</v>
      </c>
      <c r="J221" s="318"/>
      <c r="K221" s="324" t="s">
        <v>387</v>
      </c>
      <c r="L221" s="324"/>
      <c r="M221" s="324" t="s">
        <v>395</v>
      </c>
      <c r="N221" s="324"/>
      <c r="O221" s="324" t="s">
        <v>885</v>
      </c>
      <c r="P221" s="324"/>
      <c r="Q221" s="324" t="s">
        <v>413</v>
      </c>
      <c r="R221" s="324"/>
      <c r="S221" s="324" t="s">
        <v>489</v>
      </c>
      <c r="T221" s="324"/>
      <c r="U221" s="324" t="s">
        <v>405</v>
      </c>
      <c r="V221" s="327"/>
      <c r="W221" s="320" t="s">
        <v>399</v>
      </c>
    </row>
    <row r="222" customFormat="false" ht="18" hidden="false" customHeight="true" outlineLevel="0" collapsed="false">
      <c r="A222" s="125" t="n">
        <v>218</v>
      </c>
      <c r="C222" s="324" t="n">
        <v>2</v>
      </c>
      <c r="D222" s="318"/>
      <c r="E222" s="325" t="s">
        <v>886</v>
      </c>
      <c r="F222" s="318"/>
      <c r="G222" s="324" t="s">
        <v>662</v>
      </c>
      <c r="H222" s="324"/>
      <c r="I222" s="326" t="s">
        <v>362</v>
      </c>
      <c r="J222" s="324"/>
      <c r="K222" s="324" t="s">
        <v>387</v>
      </c>
      <c r="L222" s="324"/>
      <c r="M222" s="324" t="s">
        <v>364</v>
      </c>
      <c r="N222" s="324"/>
      <c r="O222" s="324" t="s">
        <v>887</v>
      </c>
      <c r="P222" s="324"/>
      <c r="Q222" s="324" t="s">
        <v>428</v>
      </c>
      <c r="R222" s="324"/>
      <c r="S222" s="324" t="s">
        <v>398</v>
      </c>
      <c r="T222" s="324"/>
      <c r="U222" s="324" t="s">
        <v>405</v>
      </c>
      <c r="V222" s="327"/>
      <c r="W222" s="320" t="s">
        <v>367</v>
      </c>
    </row>
    <row r="223" customFormat="false" ht="18" hidden="false" customHeight="true" outlineLevel="0" collapsed="false">
      <c r="A223" s="125" t="n">
        <v>219</v>
      </c>
      <c r="C223" s="324" t="n">
        <v>2</v>
      </c>
      <c r="D223" s="318"/>
      <c r="E223" s="325" t="s">
        <v>888</v>
      </c>
      <c r="F223" s="318"/>
      <c r="G223" s="324" t="s">
        <v>889</v>
      </c>
      <c r="H223" s="318"/>
      <c r="I223" s="326" t="s">
        <v>362</v>
      </c>
      <c r="J223" s="318"/>
      <c r="K223" s="324" t="s">
        <v>509</v>
      </c>
      <c r="L223" s="324"/>
      <c r="M223" s="324" t="s">
        <v>402</v>
      </c>
      <c r="N223" s="324"/>
      <c r="O223" s="326" t="s">
        <v>890</v>
      </c>
      <c r="P223" s="324"/>
      <c r="Q223" s="324" t="s">
        <v>423</v>
      </c>
      <c r="R223" s="324"/>
      <c r="S223" s="324" t="s">
        <v>410</v>
      </c>
      <c r="T223" s="324"/>
      <c r="U223" s="324" t="s">
        <v>392</v>
      </c>
      <c r="V223" s="327"/>
      <c r="W223" s="320" t="s">
        <v>443</v>
      </c>
    </row>
    <row r="224" customFormat="false" ht="18" hidden="false" customHeight="true" outlineLevel="0" collapsed="false">
      <c r="A224" s="125" t="n">
        <v>220</v>
      </c>
      <c r="C224" s="332"/>
      <c r="D224" s="320"/>
      <c r="E224" s="321"/>
      <c r="F224" s="320"/>
      <c r="G224" s="320"/>
      <c r="H224" s="320"/>
      <c r="I224" s="322"/>
      <c r="J224" s="320"/>
      <c r="K224" s="320"/>
      <c r="L224" s="320"/>
      <c r="M224" s="320"/>
      <c r="N224" s="320"/>
      <c r="O224" s="320"/>
      <c r="P224" s="320"/>
      <c r="Q224" s="320"/>
      <c r="R224" s="320"/>
      <c r="S224" s="320"/>
      <c r="T224" s="320"/>
      <c r="U224" s="320"/>
      <c r="V224" s="319"/>
      <c r="W224" s="320"/>
    </row>
    <row r="225" customFormat="false" ht="18" hidden="false" customHeight="true" outlineLevel="0" collapsed="false">
      <c r="A225" s="125" t="n">
        <v>221</v>
      </c>
      <c r="C225" s="332"/>
      <c r="D225" s="320"/>
      <c r="E225" s="321" t="s">
        <v>891</v>
      </c>
      <c r="F225" s="320"/>
      <c r="G225" s="320"/>
      <c r="H225" s="320"/>
      <c r="I225" s="322"/>
      <c r="J225" s="320"/>
      <c r="K225" s="320"/>
      <c r="L225" s="320"/>
      <c r="M225" s="320"/>
      <c r="N225" s="320"/>
      <c r="O225" s="320"/>
      <c r="P225" s="320"/>
      <c r="Q225" s="320"/>
      <c r="R225" s="320"/>
      <c r="S225" s="320"/>
      <c r="T225" s="320"/>
      <c r="U225" s="320"/>
      <c r="V225" s="319"/>
      <c r="W225" s="320"/>
    </row>
    <row r="226" customFormat="false" ht="18" hidden="false" customHeight="true" outlineLevel="0" collapsed="false">
      <c r="A226" s="125" t="n">
        <v>222</v>
      </c>
      <c r="C226" s="324" t="n">
        <v>3</v>
      </c>
      <c r="D226" s="318"/>
      <c r="E226" s="325" t="s">
        <v>892</v>
      </c>
      <c r="F226" s="318"/>
      <c r="G226" s="324" t="s">
        <v>893</v>
      </c>
      <c r="H226" s="324"/>
      <c r="I226" s="326" t="s">
        <v>386</v>
      </c>
      <c r="J226" s="324"/>
      <c r="K226" s="324" t="s">
        <v>387</v>
      </c>
      <c r="L226" s="324"/>
      <c r="M226" s="324" t="s">
        <v>445</v>
      </c>
      <c r="N226" s="324"/>
      <c r="O226" s="324" t="s">
        <v>446</v>
      </c>
      <c r="P226" s="324"/>
      <c r="Q226" s="324" t="s">
        <v>366</v>
      </c>
      <c r="R226" s="324"/>
      <c r="S226" s="324" t="s">
        <v>389</v>
      </c>
      <c r="T226" s="324"/>
      <c r="U226" s="324" t="s">
        <v>389</v>
      </c>
      <c r="V226" s="327"/>
      <c r="W226" s="320" t="s">
        <v>414</v>
      </c>
    </row>
    <row r="227" customFormat="false" ht="18" hidden="false" customHeight="true" outlineLevel="0" collapsed="false">
      <c r="A227" s="125" t="n">
        <v>223</v>
      </c>
      <c r="C227" s="324" t="n">
        <v>3</v>
      </c>
      <c r="D227" s="318"/>
      <c r="E227" s="325" t="s">
        <v>894</v>
      </c>
      <c r="F227" s="318"/>
      <c r="G227" s="324" t="n">
        <v>180</v>
      </c>
      <c r="H227" s="324"/>
      <c r="I227" s="326" t="s">
        <v>386</v>
      </c>
      <c r="J227" s="324"/>
      <c r="K227" s="324" t="s">
        <v>387</v>
      </c>
      <c r="L227" s="324"/>
      <c r="M227" s="324" t="s">
        <v>445</v>
      </c>
      <c r="N227" s="324"/>
      <c r="O227" s="324" t="s">
        <v>446</v>
      </c>
      <c r="P227" s="324"/>
      <c r="Q227" s="324" t="s">
        <v>423</v>
      </c>
      <c r="R227" s="324"/>
      <c r="S227" s="324" t="s">
        <v>389</v>
      </c>
      <c r="T227" s="324"/>
      <c r="U227" s="324" t="s">
        <v>389</v>
      </c>
      <c r="V227" s="327"/>
      <c r="W227" s="320" t="s">
        <v>367</v>
      </c>
    </row>
    <row r="228" customFormat="false" ht="18" hidden="false" customHeight="true" outlineLevel="0" collapsed="false">
      <c r="A228" s="125" t="n">
        <v>224</v>
      </c>
      <c r="C228" s="324" t="n">
        <v>3</v>
      </c>
      <c r="D228" s="318"/>
      <c r="E228" s="325" t="s">
        <v>895</v>
      </c>
      <c r="F228" s="318"/>
      <c r="G228" s="324" t="n">
        <v>184</v>
      </c>
      <c r="H228" s="324"/>
      <c r="I228" s="326" t="s">
        <v>362</v>
      </c>
      <c r="J228" s="324"/>
      <c r="K228" s="324" t="s">
        <v>387</v>
      </c>
      <c r="L228" s="324"/>
      <c r="M228" s="324" t="s">
        <v>439</v>
      </c>
      <c r="N228" s="324"/>
      <c r="O228" s="324" t="s">
        <v>896</v>
      </c>
      <c r="P228" s="324"/>
      <c r="Q228" s="324" t="s">
        <v>366</v>
      </c>
      <c r="R228" s="324"/>
      <c r="S228" s="324" t="s">
        <v>410</v>
      </c>
      <c r="T228" s="324"/>
      <c r="U228" s="324" t="s">
        <v>392</v>
      </c>
      <c r="V228" s="327"/>
      <c r="W228" s="320" t="s">
        <v>414</v>
      </c>
    </row>
    <row r="229" customFormat="false" ht="18" hidden="false" customHeight="true" outlineLevel="0" collapsed="false">
      <c r="A229" s="125" t="n">
        <v>225</v>
      </c>
      <c r="C229" s="324" t="n">
        <v>3</v>
      </c>
      <c r="D229" s="324"/>
      <c r="E229" s="325" t="s">
        <v>897</v>
      </c>
      <c r="F229" s="324"/>
      <c r="G229" s="324" t="s">
        <v>741</v>
      </c>
      <c r="H229" s="324"/>
      <c r="I229" s="326" t="s">
        <v>502</v>
      </c>
      <c r="J229" s="324"/>
      <c r="K229" s="324" t="s">
        <v>387</v>
      </c>
      <c r="L229" s="324"/>
      <c r="M229" s="324" t="s">
        <v>402</v>
      </c>
      <c r="N229" s="324"/>
      <c r="O229" s="324" t="s">
        <v>898</v>
      </c>
      <c r="P229" s="324"/>
      <c r="Q229" s="324" t="s">
        <v>366</v>
      </c>
      <c r="R229" s="324"/>
      <c r="S229" s="324" t="s">
        <v>410</v>
      </c>
      <c r="T229" s="324"/>
      <c r="U229" s="324" t="s">
        <v>392</v>
      </c>
      <c r="V229" s="327"/>
      <c r="W229" s="320" t="s">
        <v>443</v>
      </c>
    </row>
    <row r="230" customFormat="false" ht="18" hidden="false" customHeight="true" outlineLevel="0" collapsed="false">
      <c r="A230" s="125" t="n">
        <v>226</v>
      </c>
      <c r="C230" s="324" t="n">
        <v>3</v>
      </c>
      <c r="D230" s="318"/>
      <c r="E230" s="325" t="s">
        <v>899</v>
      </c>
      <c r="F230" s="318"/>
      <c r="G230" s="324" t="n">
        <v>196</v>
      </c>
      <c r="H230" s="318"/>
      <c r="I230" s="326" t="s">
        <v>386</v>
      </c>
      <c r="J230" s="318"/>
      <c r="K230" s="324" t="s">
        <v>387</v>
      </c>
      <c r="L230" s="324"/>
      <c r="M230" s="324" t="s">
        <v>395</v>
      </c>
      <c r="N230" s="324"/>
      <c r="O230" s="326" t="s">
        <v>900</v>
      </c>
      <c r="P230" s="324"/>
      <c r="Q230" s="324" t="s">
        <v>413</v>
      </c>
      <c r="R230" s="324"/>
      <c r="S230" s="324" t="s">
        <v>410</v>
      </c>
      <c r="T230" s="324"/>
      <c r="U230" s="324" t="s">
        <v>392</v>
      </c>
      <c r="V230" s="327"/>
      <c r="W230" s="320" t="s">
        <v>453</v>
      </c>
    </row>
    <row r="231" customFormat="false" ht="18" hidden="false" customHeight="true" outlineLevel="0" collapsed="false">
      <c r="A231" s="125" t="n">
        <v>227</v>
      </c>
      <c r="C231" s="324" t="n">
        <v>3</v>
      </c>
      <c r="D231" s="324"/>
      <c r="E231" s="325" t="s">
        <v>901</v>
      </c>
      <c r="F231" s="324"/>
      <c r="G231" s="324" t="n">
        <v>197</v>
      </c>
      <c r="H231" s="324"/>
      <c r="I231" s="326" t="s">
        <v>426</v>
      </c>
      <c r="J231" s="324"/>
      <c r="K231" s="324" t="s">
        <v>387</v>
      </c>
      <c r="L231" s="324"/>
      <c r="M231" s="324" t="s">
        <v>364</v>
      </c>
      <c r="N231" s="324"/>
      <c r="O231" s="324" t="s">
        <v>548</v>
      </c>
      <c r="P231" s="324"/>
      <c r="Q231" s="324" t="s">
        <v>423</v>
      </c>
      <c r="R231" s="324"/>
      <c r="S231" s="324" t="s">
        <v>398</v>
      </c>
      <c r="T231" s="324"/>
      <c r="U231" s="324" t="s">
        <v>405</v>
      </c>
      <c r="V231" s="327"/>
      <c r="W231" s="320" t="s">
        <v>424</v>
      </c>
    </row>
    <row r="232" customFormat="false" ht="18" hidden="false" customHeight="true" outlineLevel="0" collapsed="false">
      <c r="A232" s="125" t="n">
        <v>228</v>
      </c>
      <c r="C232" s="324" t="n">
        <v>3</v>
      </c>
      <c r="D232" s="318"/>
      <c r="E232" s="325" t="s">
        <v>902</v>
      </c>
      <c r="F232" s="318"/>
      <c r="G232" s="324" t="s">
        <v>761</v>
      </c>
      <c r="H232" s="318"/>
      <c r="I232" s="326" t="s">
        <v>386</v>
      </c>
      <c r="J232" s="318"/>
      <c r="K232" s="324" t="s">
        <v>387</v>
      </c>
      <c r="L232" s="324"/>
      <c r="M232" s="324" t="s">
        <v>364</v>
      </c>
      <c r="N232" s="324"/>
      <c r="O232" s="324" t="s">
        <v>903</v>
      </c>
      <c r="P232" s="324"/>
      <c r="Q232" s="324" t="s">
        <v>470</v>
      </c>
      <c r="R232" s="324"/>
      <c r="S232" s="324" t="s">
        <v>410</v>
      </c>
      <c r="T232" s="324"/>
      <c r="U232" s="324" t="s">
        <v>405</v>
      </c>
      <c r="V232" s="327"/>
      <c r="W232" s="320" t="s">
        <v>393</v>
      </c>
    </row>
    <row r="233" customFormat="false" ht="18" hidden="false" customHeight="true" outlineLevel="0" collapsed="false">
      <c r="A233" s="125" t="n">
        <v>229</v>
      </c>
      <c r="C233" s="324" t="n">
        <v>3</v>
      </c>
      <c r="D233" s="318"/>
      <c r="E233" s="325" t="s">
        <v>904</v>
      </c>
      <c r="F233" s="318"/>
      <c r="G233" s="324" t="n">
        <v>202</v>
      </c>
      <c r="H233" s="318"/>
      <c r="I233" s="326" t="s">
        <v>386</v>
      </c>
      <c r="J233" s="318"/>
      <c r="K233" s="324" t="s">
        <v>387</v>
      </c>
      <c r="L233" s="324"/>
      <c r="M233" s="324" t="s">
        <v>364</v>
      </c>
      <c r="N233" s="324"/>
      <c r="O233" s="320" t="s">
        <v>905</v>
      </c>
      <c r="P233" s="324"/>
      <c r="Q233" s="324" t="s">
        <v>390</v>
      </c>
      <c r="R233" s="324"/>
      <c r="S233" s="324" t="s">
        <v>554</v>
      </c>
      <c r="T233" s="324"/>
      <c r="U233" s="324" t="s">
        <v>405</v>
      </c>
      <c r="V233" s="327"/>
      <c r="W233" s="320" t="s">
        <v>453</v>
      </c>
    </row>
    <row r="234" customFormat="false" ht="18" hidden="false" customHeight="true" outlineLevel="0" collapsed="false">
      <c r="A234" s="125" t="n">
        <v>230</v>
      </c>
      <c r="C234" s="324" t="n">
        <v>3</v>
      </c>
      <c r="D234" s="318"/>
      <c r="E234" s="325" t="s">
        <v>906</v>
      </c>
      <c r="F234" s="318"/>
      <c r="G234" s="324" t="s">
        <v>759</v>
      </c>
      <c r="H234" s="318"/>
      <c r="I234" s="326" t="s">
        <v>386</v>
      </c>
      <c r="J234" s="318"/>
      <c r="K234" s="324" t="s">
        <v>387</v>
      </c>
      <c r="L234" s="324"/>
      <c r="M234" s="324" t="s">
        <v>364</v>
      </c>
      <c r="N234" s="324"/>
      <c r="O234" s="324" t="s">
        <v>907</v>
      </c>
      <c r="P234" s="324"/>
      <c r="Q234" s="324" t="s">
        <v>470</v>
      </c>
      <c r="R234" s="324"/>
      <c r="S234" s="324" t="s">
        <v>410</v>
      </c>
      <c r="T234" s="324"/>
      <c r="U234" s="324" t="s">
        <v>405</v>
      </c>
      <c r="V234" s="327"/>
      <c r="W234" s="320" t="s">
        <v>417</v>
      </c>
    </row>
    <row r="235" customFormat="false" ht="18" hidden="false" customHeight="true" outlineLevel="0" collapsed="false">
      <c r="A235" s="125" t="n">
        <v>231</v>
      </c>
      <c r="C235" s="324" t="n">
        <v>3</v>
      </c>
      <c r="D235" s="318"/>
      <c r="E235" s="325" t="s">
        <v>908</v>
      </c>
      <c r="F235" s="318"/>
      <c r="G235" s="324" t="n">
        <v>203</v>
      </c>
      <c r="H235" s="318"/>
      <c r="I235" s="326" t="s">
        <v>401</v>
      </c>
      <c r="J235" s="318"/>
      <c r="K235" s="324" t="s">
        <v>387</v>
      </c>
      <c r="L235" s="324"/>
      <c r="M235" s="324" t="s">
        <v>606</v>
      </c>
      <c r="N235" s="324"/>
      <c r="O235" s="324" t="s">
        <v>909</v>
      </c>
      <c r="P235" s="324"/>
      <c r="Q235" s="324" t="s">
        <v>413</v>
      </c>
      <c r="R235" s="324"/>
      <c r="S235" s="324" t="s">
        <v>489</v>
      </c>
      <c r="T235" s="324"/>
      <c r="U235" s="324" t="s">
        <v>405</v>
      </c>
      <c r="V235" s="327"/>
      <c r="W235" s="320" t="s">
        <v>399</v>
      </c>
    </row>
    <row r="236" customFormat="false" ht="18" hidden="false" customHeight="true" outlineLevel="0" collapsed="false">
      <c r="A236" s="125" t="n">
        <v>232</v>
      </c>
      <c r="C236" s="324" t="n">
        <v>3</v>
      </c>
      <c r="D236" s="318"/>
      <c r="E236" s="325" t="s">
        <v>910</v>
      </c>
      <c r="F236" s="318"/>
      <c r="G236" s="324" t="n">
        <v>205</v>
      </c>
      <c r="H236" s="318"/>
      <c r="I236" s="326" t="s">
        <v>401</v>
      </c>
      <c r="J236" s="318"/>
      <c r="K236" s="324" t="s">
        <v>387</v>
      </c>
      <c r="L236" s="324"/>
      <c r="M236" s="324" t="s">
        <v>395</v>
      </c>
      <c r="N236" s="324"/>
      <c r="O236" s="324" t="s">
        <v>672</v>
      </c>
      <c r="P236" s="324"/>
      <c r="Q236" s="324" t="s">
        <v>413</v>
      </c>
      <c r="R236" s="324"/>
      <c r="S236" s="324" t="s">
        <v>554</v>
      </c>
      <c r="T236" s="324"/>
      <c r="U236" s="324" t="s">
        <v>405</v>
      </c>
      <c r="V236" s="327"/>
      <c r="W236" s="320" t="s">
        <v>443</v>
      </c>
    </row>
    <row r="237" customFormat="false" ht="18" hidden="false" customHeight="true" outlineLevel="0" collapsed="false">
      <c r="A237" s="125" t="n">
        <v>233</v>
      </c>
      <c r="C237" s="324" t="n">
        <v>3</v>
      </c>
      <c r="D237" s="318"/>
      <c r="E237" s="325" t="s">
        <v>911</v>
      </c>
      <c r="F237" s="324"/>
      <c r="G237" s="324" t="n">
        <v>206</v>
      </c>
      <c r="H237" s="324"/>
      <c r="I237" s="326" t="s">
        <v>362</v>
      </c>
      <c r="J237" s="324"/>
      <c r="K237" s="324" t="s">
        <v>387</v>
      </c>
      <c r="L237" s="324"/>
      <c r="M237" s="324" t="s">
        <v>364</v>
      </c>
      <c r="N237" s="324"/>
      <c r="O237" s="324" t="s">
        <v>548</v>
      </c>
      <c r="P237" s="324"/>
      <c r="Q237" s="324" t="s">
        <v>428</v>
      </c>
      <c r="R237" s="324"/>
      <c r="S237" s="324" t="s">
        <v>410</v>
      </c>
      <c r="T237" s="325"/>
      <c r="U237" s="324" t="s">
        <v>405</v>
      </c>
      <c r="V237" s="327"/>
      <c r="W237" s="327" t="s">
        <v>367</v>
      </c>
    </row>
    <row r="238" customFormat="false" ht="18" hidden="false" customHeight="true" outlineLevel="0" collapsed="false">
      <c r="A238" s="125" t="n">
        <v>234</v>
      </c>
      <c r="C238" s="324" t="n">
        <v>3</v>
      </c>
      <c r="D238" s="319"/>
      <c r="E238" s="343" t="s">
        <v>912</v>
      </c>
      <c r="F238" s="327"/>
      <c r="G238" s="327" t="n">
        <v>207</v>
      </c>
      <c r="H238" s="327"/>
      <c r="I238" s="344" t="s">
        <v>502</v>
      </c>
      <c r="J238" s="327"/>
      <c r="K238" s="327" t="s">
        <v>387</v>
      </c>
      <c r="L238" s="327"/>
      <c r="M238" s="327" t="s">
        <v>364</v>
      </c>
      <c r="N238" s="327"/>
      <c r="O238" s="327" t="s">
        <v>913</v>
      </c>
      <c r="P238" s="327"/>
      <c r="Q238" s="327" t="s">
        <v>914</v>
      </c>
      <c r="R238" s="327"/>
      <c r="S238" s="327" t="s">
        <v>410</v>
      </c>
      <c r="T238" s="327"/>
      <c r="U238" s="327" t="s">
        <v>392</v>
      </c>
      <c r="V238" s="327"/>
      <c r="W238" s="327" t="s">
        <v>367</v>
      </c>
    </row>
    <row r="239" customFormat="false" ht="18" hidden="false" customHeight="true" outlineLevel="0" collapsed="false">
      <c r="A239" s="125" t="n">
        <v>235</v>
      </c>
      <c r="C239" s="324" t="n">
        <v>3</v>
      </c>
      <c r="D239" s="320"/>
      <c r="E239" s="323" t="s">
        <v>915</v>
      </c>
      <c r="F239" s="320"/>
      <c r="G239" s="320" t="n">
        <v>208</v>
      </c>
      <c r="H239" s="320"/>
      <c r="I239" s="322" t="s">
        <v>401</v>
      </c>
      <c r="J239" s="320"/>
      <c r="K239" s="320" t="s">
        <v>387</v>
      </c>
      <c r="L239" s="320"/>
      <c r="M239" s="320" t="s">
        <v>364</v>
      </c>
      <c r="N239" s="320"/>
      <c r="O239" s="320" t="s">
        <v>916</v>
      </c>
      <c r="P239" s="320"/>
      <c r="Q239" s="320" t="s">
        <v>498</v>
      </c>
      <c r="R239" s="320"/>
      <c r="S239" s="320" t="s">
        <v>398</v>
      </c>
      <c r="T239" s="320"/>
      <c r="U239" s="320" t="s">
        <v>405</v>
      </c>
      <c r="V239" s="327"/>
      <c r="W239" s="320" t="s">
        <v>417</v>
      </c>
    </row>
    <row r="240" customFormat="false" ht="18" hidden="false" customHeight="true" outlineLevel="0" collapsed="false">
      <c r="A240" s="125" t="n">
        <v>236</v>
      </c>
      <c r="C240" s="324" t="n">
        <v>3</v>
      </c>
      <c r="D240" s="318"/>
      <c r="E240" s="325" t="s">
        <v>917</v>
      </c>
      <c r="F240" s="318"/>
      <c r="G240" s="324" t="n">
        <v>210</v>
      </c>
      <c r="H240" s="318"/>
      <c r="I240" s="326" t="s">
        <v>401</v>
      </c>
      <c r="J240" s="318"/>
      <c r="K240" s="324" t="s">
        <v>387</v>
      </c>
      <c r="L240" s="324"/>
      <c r="M240" s="324" t="s">
        <v>402</v>
      </c>
      <c r="N240" s="324"/>
      <c r="O240" s="324" t="s">
        <v>672</v>
      </c>
      <c r="P240" s="324"/>
      <c r="Q240" s="324" t="s">
        <v>470</v>
      </c>
      <c r="R240" s="324"/>
      <c r="S240" s="324" t="s">
        <v>398</v>
      </c>
      <c r="T240" s="324"/>
      <c r="U240" s="324" t="s">
        <v>405</v>
      </c>
      <c r="V240" s="327"/>
      <c r="W240" s="320" t="s">
        <v>367</v>
      </c>
    </row>
    <row r="241" customFormat="false" ht="18" hidden="false" customHeight="true" outlineLevel="0" collapsed="false">
      <c r="A241" s="125" t="n">
        <v>237</v>
      </c>
      <c r="C241" s="324" t="n">
        <v>3</v>
      </c>
      <c r="D241" s="327"/>
      <c r="E241" s="343" t="s">
        <v>918</v>
      </c>
      <c r="F241" s="327"/>
      <c r="G241" s="327" t="n">
        <v>212</v>
      </c>
      <c r="H241" s="327"/>
      <c r="I241" s="344" t="s">
        <v>362</v>
      </c>
      <c r="J241" s="327"/>
      <c r="K241" s="327" t="s">
        <v>387</v>
      </c>
      <c r="L241" s="327"/>
      <c r="M241" s="327" t="s">
        <v>395</v>
      </c>
      <c r="N241" s="327"/>
      <c r="O241" s="327" t="s">
        <v>919</v>
      </c>
      <c r="P241" s="327"/>
      <c r="Q241" s="327" t="s">
        <v>874</v>
      </c>
      <c r="R241" s="327"/>
      <c r="S241" s="327" t="s">
        <v>421</v>
      </c>
      <c r="T241" s="327"/>
      <c r="U241" s="327" t="s">
        <v>405</v>
      </c>
      <c r="V241" s="327"/>
      <c r="W241" s="320" t="s">
        <v>399</v>
      </c>
    </row>
    <row r="242" customFormat="false" ht="18" hidden="false" customHeight="true" outlineLevel="0" collapsed="false">
      <c r="A242" s="125" t="n">
        <v>238</v>
      </c>
      <c r="C242" s="324" t="n">
        <v>3</v>
      </c>
      <c r="D242" s="318"/>
      <c r="E242" s="325" t="s">
        <v>920</v>
      </c>
      <c r="F242" s="324"/>
      <c r="G242" s="324" t="n">
        <v>212</v>
      </c>
      <c r="H242" s="324"/>
      <c r="I242" s="326" t="s">
        <v>401</v>
      </c>
      <c r="J242" s="324"/>
      <c r="K242" s="324" t="s">
        <v>387</v>
      </c>
      <c r="L242" s="324"/>
      <c r="M242" s="324" t="s">
        <v>395</v>
      </c>
      <c r="N242" s="324"/>
      <c r="O242" s="324" t="s">
        <v>921</v>
      </c>
      <c r="P242" s="324"/>
      <c r="Q242" s="324" t="s">
        <v>423</v>
      </c>
      <c r="R242" s="324"/>
      <c r="S242" s="324" t="s">
        <v>554</v>
      </c>
      <c r="T242" s="324"/>
      <c r="U242" s="324" t="s">
        <v>405</v>
      </c>
      <c r="V242" s="327"/>
      <c r="W242" s="327" t="s">
        <v>417</v>
      </c>
    </row>
    <row r="243" customFormat="false" ht="18" hidden="false" customHeight="true" outlineLevel="0" collapsed="false">
      <c r="A243" s="125" t="n">
        <v>239</v>
      </c>
      <c r="C243" s="324" t="n">
        <v>3</v>
      </c>
      <c r="D243" s="324"/>
      <c r="E243" s="325" t="s">
        <v>922</v>
      </c>
      <c r="F243" s="324"/>
      <c r="G243" s="324" t="n">
        <v>212</v>
      </c>
      <c r="H243" s="324"/>
      <c r="I243" s="326" t="s">
        <v>401</v>
      </c>
      <c r="J243" s="324"/>
      <c r="K243" s="324" t="s">
        <v>387</v>
      </c>
      <c r="L243" s="324"/>
      <c r="M243" s="324" t="s">
        <v>402</v>
      </c>
      <c r="N243" s="324"/>
      <c r="O243" s="324" t="s">
        <v>631</v>
      </c>
      <c r="P243" s="324"/>
      <c r="Q243" s="324" t="s">
        <v>423</v>
      </c>
      <c r="R243" s="324"/>
      <c r="S243" s="324" t="s">
        <v>421</v>
      </c>
      <c r="T243" s="324"/>
      <c r="U243" s="324" t="s">
        <v>405</v>
      </c>
      <c r="V243" s="327"/>
      <c r="W243" s="320" t="s">
        <v>367</v>
      </c>
    </row>
    <row r="244" customFormat="false" ht="18" hidden="false" customHeight="true" outlineLevel="0" collapsed="false">
      <c r="A244" s="125" t="n">
        <v>240</v>
      </c>
      <c r="C244" s="324" t="n">
        <v>3</v>
      </c>
      <c r="D244" s="324"/>
      <c r="E244" s="325" t="s">
        <v>923</v>
      </c>
      <c r="F244" s="324"/>
      <c r="G244" s="324" t="n">
        <v>214</v>
      </c>
      <c r="H244" s="324"/>
      <c r="I244" s="326" t="s">
        <v>362</v>
      </c>
      <c r="J244" s="324"/>
      <c r="K244" s="324" t="s">
        <v>387</v>
      </c>
      <c r="L244" s="324"/>
      <c r="M244" s="324" t="s">
        <v>395</v>
      </c>
      <c r="N244" s="324"/>
      <c r="O244" s="326" t="s">
        <v>924</v>
      </c>
      <c r="P244" s="324"/>
      <c r="Q244" s="324" t="s">
        <v>423</v>
      </c>
      <c r="R244" s="324"/>
      <c r="S244" s="324" t="s">
        <v>398</v>
      </c>
      <c r="T244" s="324"/>
      <c r="U244" s="324" t="s">
        <v>405</v>
      </c>
      <c r="V244" s="327"/>
      <c r="W244" s="320" t="s">
        <v>406</v>
      </c>
    </row>
    <row r="245" customFormat="false" ht="18" hidden="false" customHeight="true" outlineLevel="0" collapsed="false">
      <c r="A245" s="125" t="n">
        <v>241</v>
      </c>
      <c r="C245" s="324" t="n">
        <v>3</v>
      </c>
      <c r="D245" s="318"/>
      <c r="E245" s="325" t="s">
        <v>925</v>
      </c>
      <c r="F245" s="318"/>
      <c r="G245" s="324" t="s">
        <v>780</v>
      </c>
      <c r="H245" s="318"/>
      <c r="I245" s="326" t="s">
        <v>401</v>
      </c>
      <c r="J245" s="318"/>
      <c r="K245" s="324" t="s">
        <v>387</v>
      </c>
      <c r="L245" s="324"/>
      <c r="M245" s="324" t="s">
        <v>395</v>
      </c>
      <c r="N245" s="324"/>
      <c r="O245" s="324" t="s">
        <v>926</v>
      </c>
      <c r="P245" s="324"/>
      <c r="Q245" s="324" t="s">
        <v>413</v>
      </c>
      <c r="R245" s="324"/>
      <c r="S245" s="324" t="s">
        <v>489</v>
      </c>
      <c r="T245" s="324"/>
      <c r="U245" s="324" t="s">
        <v>405</v>
      </c>
      <c r="V245" s="327"/>
      <c r="W245" s="320" t="s">
        <v>399</v>
      </c>
    </row>
    <row r="246" customFormat="false" ht="18" hidden="false" customHeight="true" outlineLevel="0" collapsed="false">
      <c r="A246" s="125" t="n">
        <v>242</v>
      </c>
      <c r="C246" s="324" t="n">
        <v>3</v>
      </c>
      <c r="D246" s="319"/>
      <c r="E246" s="343" t="s">
        <v>927</v>
      </c>
      <c r="F246" s="327"/>
      <c r="G246" s="327" t="n">
        <v>216</v>
      </c>
      <c r="H246" s="327"/>
      <c r="I246" s="344" t="s">
        <v>401</v>
      </c>
      <c r="J246" s="327"/>
      <c r="K246" s="346" t="s">
        <v>928</v>
      </c>
      <c r="L246" s="327"/>
      <c r="M246" s="327" t="s">
        <v>364</v>
      </c>
      <c r="N246" s="327"/>
      <c r="O246" s="344" t="s">
        <v>905</v>
      </c>
      <c r="P246" s="327"/>
      <c r="Q246" s="327" t="s">
        <v>498</v>
      </c>
      <c r="R246" s="327"/>
      <c r="S246" s="327" t="s">
        <v>398</v>
      </c>
      <c r="T246" s="327"/>
      <c r="U246" s="327" t="s">
        <v>405</v>
      </c>
      <c r="V246" s="327"/>
      <c r="W246" s="327" t="s">
        <v>424</v>
      </c>
    </row>
    <row r="247" customFormat="false" ht="18" hidden="false" customHeight="true" outlineLevel="0" collapsed="false">
      <c r="A247" s="125" t="n">
        <v>243</v>
      </c>
      <c r="C247" s="324" t="n">
        <v>3</v>
      </c>
      <c r="D247" s="318"/>
      <c r="E247" s="325" t="s">
        <v>929</v>
      </c>
      <c r="F247" s="318"/>
      <c r="G247" s="324" t="n">
        <v>218</v>
      </c>
      <c r="H247" s="318"/>
      <c r="I247" s="326" t="s">
        <v>401</v>
      </c>
      <c r="J247" s="318"/>
      <c r="K247" s="324" t="s">
        <v>387</v>
      </c>
      <c r="L247" s="324"/>
      <c r="M247" s="324" t="s">
        <v>364</v>
      </c>
      <c r="N247" s="324"/>
      <c r="O247" s="326" t="s">
        <v>930</v>
      </c>
      <c r="P247" s="324"/>
      <c r="Q247" s="324" t="s">
        <v>428</v>
      </c>
      <c r="R247" s="324"/>
      <c r="S247" s="324" t="s">
        <v>554</v>
      </c>
      <c r="T247" s="324"/>
      <c r="U247" s="324" t="s">
        <v>554</v>
      </c>
      <c r="V247" s="327"/>
      <c r="W247" s="320" t="s">
        <v>424</v>
      </c>
    </row>
    <row r="248" customFormat="false" ht="18" hidden="false" customHeight="true" outlineLevel="0" collapsed="false">
      <c r="A248" s="125" t="n">
        <v>244</v>
      </c>
      <c r="C248" s="324" t="n">
        <v>3</v>
      </c>
      <c r="D248" s="318"/>
      <c r="E248" s="325" t="s">
        <v>931</v>
      </c>
      <c r="F248" s="318"/>
      <c r="G248" s="324" t="n">
        <v>219</v>
      </c>
      <c r="H248" s="318"/>
      <c r="I248" s="326" t="s">
        <v>386</v>
      </c>
      <c r="J248" s="318"/>
      <c r="K248" s="324" t="s">
        <v>387</v>
      </c>
      <c r="L248" s="324"/>
      <c r="M248" s="324" t="s">
        <v>402</v>
      </c>
      <c r="N248" s="324"/>
      <c r="O248" s="324" t="s">
        <v>672</v>
      </c>
      <c r="P248" s="324"/>
      <c r="Q248" s="324" t="s">
        <v>428</v>
      </c>
      <c r="R248" s="324"/>
      <c r="S248" s="324" t="s">
        <v>398</v>
      </c>
      <c r="T248" s="324"/>
      <c r="U248" s="324" t="s">
        <v>405</v>
      </c>
      <c r="V248" s="327"/>
      <c r="W248" s="320" t="s">
        <v>367</v>
      </c>
    </row>
    <row r="249" customFormat="false" ht="18" hidden="false" customHeight="true" outlineLevel="0" collapsed="false">
      <c r="A249" s="125" t="n">
        <v>245</v>
      </c>
      <c r="C249" s="324" t="n">
        <v>3</v>
      </c>
      <c r="D249" s="324"/>
      <c r="E249" s="325" t="s">
        <v>932</v>
      </c>
      <c r="F249" s="324"/>
      <c r="G249" s="324" t="n">
        <v>220</v>
      </c>
      <c r="H249" s="324"/>
      <c r="I249" s="326" t="s">
        <v>401</v>
      </c>
      <c r="J249" s="324"/>
      <c r="K249" s="324" t="s">
        <v>387</v>
      </c>
      <c r="L249" s="324"/>
      <c r="M249" s="324" t="s">
        <v>933</v>
      </c>
      <c r="N249" s="324"/>
      <c r="O249" s="324" t="s">
        <v>934</v>
      </c>
      <c r="P249" s="324"/>
      <c r="Q249" s="324" t="s">
        <v>526</v>
      </c>
      <c r="R249" s="324"/>
      <c r="S249" s="324" t="s">
        <v>410</v>
      </c>
      <c r="T249" s="324"/>
      <c r="U249" s="324" t="s">
        <v>392</v>
      </c>
      <c r="V249" s="327"/>
      <c r="W249" s="320" t="s">
        <v>399</v>
      </c>
    </row>
    <row r="250" customFormat="false" ht="18" hidden="false" customHeight="true" outlineLevel="0" collapsed="false">
      <c r="A250" s="125" t="n">
        <v>246</v>
      </c>
      <c r="C250" s="324" t="n">
        <v>3</v>
      </c>
      <c r="D250" s="318"/>
      <c r="E250" s="325" t="s">
        <v>935</v>
      </c>
      <c r="F250" s="318"/>
      <c r="G250" s="324" t="n">
        <v>222</v>
      </c>
      <c r="H250" s="318"/>
      <c r="I250" s="326" t="s">
        <v>401</v>
      </c>
      <c r="J250" s="318"/>
      <c r="K250" s="324" t="s">
        <v>387</v>
      </c>
      <c r="L250" s="324"/>
      <c r="M250" s="324" t="s">
        <v>395</v>
      </c>
      <c r="N250" s="324"/>
      <c r="O250" s="324" t="s">
        <v>672</v>
      </c>
      <c r="P250" s="324"/>
      <c r="Q250" s="324" t="s">
        <v>413</v>
      </c>
      <c r="R250" s="324"/>
      <c r="S250" s="324" t="s">
        <v>489</v>
      </c>
      <c r="T250" s="324"/>
      <c r="U250" s="324" t="s">
        <v>405</v>
      </c>
      <c r="V250" s="327"/>
      <c r="W250" s="320" t="s">
        <v>399</v>
      </c>
    </row>
    <row r="251" customFormat="false" ht="18" hidden="false" customHeight="true" outlineLevel="0" collapsed="false">
      <c r="A251" s="125" t="n">
        <v>247</v>
      </c>
      <c r="C251" s="324" t="n">
        <v>3</v>
      </c>
      <c r="D251" s="318"/>
      <c r="E251" s="325" t="s">
        <v>936</v>
      </c>
      <c r="F251" s="318"/>
      <c r="G251" s="324" t="n">
        <v>223</v>
      </c>
      <c r="H251" s="318"/>
      <c r="I251" s="326" t="s">
        <v>401</v>
      </c>
      <c r="J251" s="318"/>
      <c r="K251" s="324" t="s">
        <v>387</v>
      </c>
      <c r="L251" s="324"/>
      <c r="M251" s="324" t="s">
        <v>364</v>
      </c>
      <c r="N251" s="324"/>
      <c r="O251" s="324" t="s">
        <v>937</v>
      </c>
      <c r="P251" s="324"/>
      <c r="Q251" s="324" t="s">
        <v>428</v>
      </c>
      <c r="R251" s="324"/>
      <c r="S251" s="324" t="s">
        <v>398</v>
      </c>
      <c r="T251" s="324"/>
      <c r="U251" s="324" t="s">
        <v>392</v>
      </c>
      <c r="V251" s="327"/>
      <c r="W251" s="320" t="s">
        <v>453</v>
      </c>
    </row>
    <row r="252" customFormat="false" ht="18" hidden="false" customHeight="true" outlineLevel="0" collapsed="false">
      <c r="A252" s="125" t="n">
        <v>248</v>
      </c>
      <c r="C252" s="324" t="n">
        <v>3</v>
      </c>
      <c r="D252" s="324"/>
      <c r="E252" s="325" t="s">
        <v>938</v>
      </c>
      <c r="F252" s="324"/>
      <c r="G252" s="324" t="n">
        <v>223</v>
      </c>
      <c r="H252" s="318"/>
      <c r="I252" s="326" t="s">
        <v>401</v>
      </c>
      <c r="J252" s="318"/>
      <c r="K252" s="324" t="s">
        <v>387</v>
      </c>
      <c r="L252" s="324"/>
      <c r="M252" s="324" t="s">
        <v>364</v>
      </c>
      <c r="N252" s="324"/>
      <c r="O252" s="324" t="s">
        <v>937</v>
      </c>
      <c r="P252" s="324"/>
      <c r="Q252" s="324" t="s">
        <v>428</v>
      </c>
      <c r="R252" s="324"/>
      <c r="S252" s="324" t="s">
        <v>398</v>
      </c>
      <c r="T252" s="324"/>
      <c r="U252" s="324" t="s">
        <v>392</v>
      </c>
      <c r="V252" s="327"/>
      <c r="W252" s="320" t="s">
        <v>453</v>
      </c>
    </row>
    <row r="253" customFormat="false" ht="18" hidden="false" customHeight="true" outlineLevel="0" collapsed="false">
      <c r="A253" s="125" t="n">
        <v>249</v>
      </c>
      <c r="C253" s="324" t="n">
        <v>3</v>
      </c>
      <c r="D253" s="318"/>
      <c r="E253" s="325" t="s">
        <v>939</v>
      </c>
      <c r="F253" s="318"/>
      <c r="G253" s="324" t="n">
        <v>223</v>
      </c>
      <c r="H253" s="318"/>
      <c r="I253" s="326" t="s">
        <v>401</v>
      </c>
      <c r="J253" s="318"/>
      <c r="K253" s="324" t="s">
        <v>387</v>
      </c>
      <c r="L253" s="324"/>
      <c r="M253" s="324" t="s">
        <v>364</v>
      </c>
      <c r="N253" s="324"/>
      <c r="O253" s="324" t="s">
        <v>937</v>
      </c>
      <c r="P253" s="324"/>
      <c r="Q253" s="324" t="s">
        <v>428</v>
      </c>
      <c r="R253" s="324"/>
      <c r="S253" s="324" t="s">
        <v>398</v>
      </c>
      <c r="T253" s="324"/>
      <c r="U253" s="324" t="s">
        <v>392</v>
      </c>
      <c r="V253" s="327"/>
      <c r="W253" s="320" t="s">
        <v>453</v>
      </c>
    </row>
    <row r="254" customFormat="false" ht="18" hidden="false" customHeight="true" outlineLevel="0" collapsed="false">
      <c r="A254" s="125" t="n">
        <v>250</v>
      </c>
      <c r="C254" s="324" t="n">
        <v>3</v>
      </c>
      <c r="D254" s="320"/>
      <c r="E254" s="325" t="s">
        <v>940</v>
      </c>
      <c r="F254" s="320"/>
      <c r="G254" s="324" t="n">
        <v>223</v>
      </c>
      <c r="H254" s="318"/>
      <c r="I254" s="326" t="s">
        <v>401</v>
      </c>
      <c r="J254" s="318"/>
      <c r="K254" s="324" t="s">
        <v>387</v>
      </c>
      <c r="L254" s="324"/>
      <c r="M254" s="324" t="s">
        <v>364</v>
      </c>
      <c r="N254" s="324"/>
      <c r="O254" s="324" t="s">
        <v>937</v>
      </c>
      <c r="P254" s="324"/>
      <c r="Q254" s="324" t="s">
        <v>428</v>
      </c>
      <c r="R254" s="324"/>
      <c r="S254" s="324" t="s">
        <v>398</v>
      </c>
      <c r="T254" s="324"/>
      <c r="U254" s="324" t="s">
        <v>392</v>
      </c>
      <c r="V254" s="327"/>
      <c r="W254" s="320" t="s">
        <v>453</v>
      </c>
    </row>
    <row r="255" customFormat="false" ht="18" hidden="false" customHeight="true" outlineLevel="0" collapsed="false">
      <c r="A255" s="125" t="n">
        <v>251</v>
      </c>
      <c r="C255" s="324" t="n">
        <v>3</v>
      </c>
      <c r="D255" s="318"/>
      <c r="E255" s="325" t="s">
        <v>941</v>
      </c>
      <c r="F255" s="318"/>
      <c r="G255" s="324" t="n">
        <v>225</v>
      </c>
      <c r="H255" s="324"/>
      <c r="I255" s="326" t="s">
        <v>362</v>
      </c>
      <c r="J255" s="324"/>
      <c r="K255" s="324" t="s">
        <v>387</v>
      </c>
      <c r="L255" s="324"/>
      <c r="M255" s="324" t="s">
        <v>606</v>
      </c>
      <c r="N255" s="324"/>
      <c r="O255" s="324" t="s">
        <v>607</v>
      </c>
      <c r="P255" s="324"/>
      <c r="Q255" s="324" t="s">
        <v>942</v>
      </c>
      <c r="R255" s="324"/>
      <c r="S255" s="324" t="s">
        <v>398</v>
      </c>
      <c r="T255" s="324"/>
      <c r="U255" s="324" t="s">
        <v>392</v>
      </c>
      <c r="V255" s="327"/>
      <c r="W255" s="320" t="s">
        <v>424</v>
      </c>
    </row>
    <row r="256" customFormat="false" ht="18" hidden="false" customHeight="true" outlineLevel="0" collapsed="false">
      <c r="A256" s="125" t="n">
        <v>252</v>
      </c>
      <c r="C256" s="324" t="n">
        <v>3</v>
      </c>
      <c r="D256" s="318"/>
      <c r="E256" s="325" t="s">
        <v>943</v>
      </c>
      <c r="F256" s="318"/>
      <c r="G256" s="324" t="s">
        <v>573</v>
      </c>
      <c r="H256" s="318"/>
      <c r="I256" s="326" t="s">
        <v>386</v>
      </c>
      <c r="J256" s="318"/>
      <c r="K256" s="324" t="s">
        <v>387</v>
      </c>
      <c r="L256" s="324"/>
      <c r="M256" s="324" t="s">
        <v>402</v>
      </c>
      <c r="N256" s="324"/>
      <c r="O256" s="324" t="s">
        <v>944</v>
      </c>
      <c r="P256" s="324"/>
      <c r="Q256" s="324" t="s">
        <v>413</v>
      </c>
      <c r="R256" s="324"/>
      <c r="S256" s="324" t="s">
        <v>398</v>
      </c>
      <c r="T256" s="324"/>
      <c r="U256" s="324" t="s">
        <v>405</v>
      </c>
      <c r="V256" s="327"/>
      <c r="W256" s="320" t="s">
        <v>417</v>
      </c>
    </row>
    <row r="257" customFormat="false" ht="18" hidden="false" customHeight="true" outlineLevel="0" collapsed="false">
      <c r="A257" s="125" t="n">
        <v>253</v>
      </c>
      <c r="C257" s="324" t="n">
        <v>3</v>
      </c>
      <c r="D257" s="318"/>
      <c r="E257" s="325" t="s">
        <v>945</v>
      </c>
      <c r="F257" s="318"/>
      <c r="G257" s="324" t="n">
        <v>232</v>
      </c>
      <c r="H257" s="318"/>
      <c r="I257" s="326" t="s">
        <v>401</v>
      </c>
      <c r="J257" s="318"/>
      <c r="K257" s="324" t="s">
        <v>387</v>
      </c>
      <c r="L257" s="324"/>
      <c r="M257" s="324" t="s">
        <v>364</v>
      </c>
      <c r="N257" s="324"/>
      <c r="O257" s="324" t="s">
        <v>946</v>
      </c>
      <c r="P257" s="324"/>
      <c r="Q257" s="324" t="s">
        <v>470</v>
      </c>
      <c r="R257" s="324"/>
      <c r="S257" s="324" t="s">
        <v>398</v>
      </c>
      <c r="T257" s="324"/>
      <c r="U257" s="324" t="s">
        <v>405</v>
      </c>
      <c r="V257" s="327"/>
      <c r="W257" s="320" t="s">
        <v>453</v>
      </c>
    </row>
    <row r="258" customFormat="false" ht="18" hidden="false" customHeight="true" outlineLevel="0" collapsed="false">
      <c r="A258" s="125" t="n">
        <v>254</v>
      </c>
      <c r="C258" s="324" t="n">
        <v>3</v>
      </c>
      <c r="D258" s="318"/>
      <c r="E258" s="325" t="s">
        <v>947</v>
      </c>
      <c r="F258" s="324"/>
      <c r="G258" s="324" t="n">
        <v>235</v>
      </c>
      <c r="H258" s="324"/>
      <c r="I258" s="326" t="s">
        <v>386</v>
      </c>
      <c r="J258" s="324"/>
      <c r="K258" s="324" t="s">
        <v>860</v>
      </c>
      <c r="L258" s="324"/>
      <c r="M258" s="324" t="s">
        <v>745</v>
      </c>
      <c r="N258" s="324"/>
      <c r="O258" s="326" t="s">
        <v>948</v>
      </c>
      <c r="P258" s="324"/>
      <c r="Q258" s="324" t="s">
        <v>470</v>
      </c>
      <c r="R258" s="324"/>
      <c r="S258" s="324" t="s">
        <v>410</v>
      </c>
      <c r="T258" s="325"/>
      <c r="U258" s="324" t="s">
        <v>392</v>
      </c>
      <c r="V258" s="327"/>
      <c r="W258" s="327" t="s">
        <v>443</v>
      </c>
    </row>
    <row r="259" customFormat="false" ht="18" hidden="false" customHeight="true" outlineLevel="0" collapsed="false">
      <c r="A259" s="125" t="n">
        <v>255</v>
      </c>
      <c r="C259" s="324" t="n">
        <v>3</v>
      </c>
      <c r="D259" s="318"/>
      <c r="E259" s="325" t="s">
        <v>949</v>
      </c>
      <c r="F259" s="318"/>
      <c r="G259" s="324" t="n">
        <v>240</v>
      </c>
      <c r="H259" s="324"/>
      <c r="I259" s="326" t="s">
        <v>386</v>
      </c>
      <c r="J259" s="324"/>
      <c r="K259" s="324" t="s">
        <v>387</v>
      </c>
      <c r="L259" s="324"/>
      <c r="M259" s="324" t="s">
        <v>364</v>
      </c>
      <c r="N259" s="324"/>
      <c r="O259" s="324" t="s">
        <v>548</v>
      </c>
      <c r="P259" s="324"/>
      <c r="Q259" s="324" t="s">
        <v>428</v>
      </c>
      <c r="R259" s="324"/>
      <c r="S259" s="324" t="s">
        <v>410</v>
      </c>
      <c r="T259" s="324"/>
      <c r="U259" s="324" t="s">
        <v>405</v>
      </c>
      <c r="V259" s="327"/>
      <c r="W259" s="320" t="s">
        <v>453</v>
      </c>
    </row>
    <row r="260" customFormat="false" ht="18" hidden="false" customHeight="true" outlineLevel="0" collapsed="false">
      <c r="A260" s="125" t="n">
        <v>256</v>
      </c>
      <c r="C260" s="324" t="n">
        <v>3</v>
      </c>
      <c r="D260" s="318"/>
      <c r="E260" s="325" t="s">
        <v>950</v>
      </c>
      <c r="F260" s="324"/>
      <c r="G260" s="324" t="s">
        <v>448</v>
      </c>
      <c r="H260" s="324"/>
      <c r="I260" s="326" t="s">
        <v>386</v>
      </c>
      <c r="J260" s="324"/>
      <c r="K260" s="324" t="s">
        <v>387</v>
      </c>
      <c r="L260" s="324"/>
      <c r="M260" s="324" t="s">
        <v>364</v>
      </c>
      <c r="N260" s="324"/>
      <c r="O260" s="324" t="s">
        <v>449</v>
      </c>
      <c r="P260" s="324"/>
      <c r="Q260" s="324" t="s">
        <v>413</v>
      </c>
      <c r="R260" s="324"/>
      <c r="S260" s="324" t="s">
        <v>410</v>
      </c>
      <c r="T260" s="325"/>
      <c r="U260" s="324" t="s">
        <v>405</v>
      </c>
      <c r="V260" s="327"/>
      <c r="W260" s="327" t="s">
        <v>367</v>
      </c>
    </row>
    <row r="261" customFormat="false" ht="18" hidden="false" customHeight="true" outlineLevel="0" collapsed="false">
      <c r="A261" s="125" t="n">
        <v>257</v>
      </c>
      <c r="C261" s="324" t="n">
        <v>3</v>
      </c>
      <c r="D261" s="318"/>
      <c r="E261" s="325" t="s">
        <v>951</v>
      </c>
      <c r="F261" s="318"/>
      <c r="G261" s="324" t="n">
        <v>248</v>
      </c>
      <c r="H261" s="318"/>
      <c r="I261" s="326" t="s">
        <v>401</v>
      </c>
      <c r="J261" s="318"/>
      <c r="K261" s="324" t="s">
        <v>860</v>
      </c>
      <c r="L261" s="324"/>
      <c r="M261" s="324" t="s">
        <v>364</v>
      </c>
      <c r="N261" s="324"/>
      <c r="O261" s="324" t="s">
        <v>952</v>
      </c>
      <c r="P261" s="324"/>
      <c r="Q261" s="324" t="s">
        <v>390</v>
      </c>
      <c r="R261" s="324"/>
      <c r="S261" s="324" t="s">
        <v>410</v>
      </c>
      <c r="T261" s="324"/>
      <c r="U261" s="324" t="s">
        <v>392</v>
      </c>
      <c r="V261" s="327"/>
      <c r="W261" s="320" t="s">
        <v>367</v>
      </c>
    </row>
    <row r="262" customFormat="false" ht="18" hidden="false" customHeight="true" outlineLevel="0" collapsed="false">
      <c r="A262" s="125" t="n">
        <v>258</v>
      </c>
      <c r="C262" s="324" t="n">
        <v>3</v>
      </c>
      <c r="D262" s="318"/>
      <c r="E262" s="325" t="s">
        <v>953</v>
      </c>
      <c r="F262" s="318"/>
      <c r="G262" s="324" t="n">
        <v>249</v>
      </c>
      <c r="H262" s="318"/>
      <c r="I262" s="326" t="s">
        <v>401</v>
      </c>
      <c r="J262" s="318"/>
      <c r="K262" s="324" t="s">
        <v>860</v>
      </c>
      <c r="L262" s="324"/>
      <c r="M262" s="324" t="s">
        <v>364</v>
      </c>
      <c r="N262" s="324"/>
      <c r="O262" s="324" t="s">
        <v>954</v>
      </c>
      <c r="P262" s="324"/>
      <c r="Q262" s="324" t="s">
        <v>390</v>
      </c>
      <c r="R262" s="324"/>
      <c r="S262" s="324" t="s">
        <v>489</v>
      </c>
      <c r="T262" s="324"/>
      <c r="U262" s="324" t="s">
        <v>392</v>
      </c>
      <c r="V262" s="327"/>
      <c r="W262" s="320" t="s">
        <v>443</v>
      </c>
    </row>
    <row r="263" customFormat="false" ht="18" hidden="false" customHeight="true" outlineLevel="0" collapsed="false">
      <c r="A263" s="125" t="n">
        <v>259</v>
      </c>
      <c r="C263" s="324" t="n">
        <v>3</v>
      </c>
      <c r="D263" s="324"/>
      <c r="E263" s="325" t="s">
        <v>955</v>
      </c>
      <c r="F263" s="324"/>
      <c r="G263" s="324" t="n">
        <v>252</v>
      </c>
      <c r="H263" s="324"/>
      <c r="I263" s="326" t="s">
        <v>386</v>
      </c>
      <c r="J263" s="324"/>
      <c r="K263" s="324" t="s">
        <v>387</v>
      </c>
      <c r="L263" s="324"/>
      <c r="M263" s="324" t="s">
        <v>364</v>
      </c>
      <c r="N263" s="324"/>
      <c r="O263" s="324" t="s">
        <v>956</v>
      </c>
      <c r="P263" s="324"/>
      <c r="Q263" s="324" t="s">
        <v>498</v>
      </c>
      <c r="R263" s="324"/>
      <c r="S263" s="324" t="s">
        <v>398</v>
      </c>
      <c r="T263" s="324"/>
      <c r="U263" s="324" t="s">
        <v>405</v>
      </c>
      <c r="V263" s="327"/>
      <c r="W263" s="324" t="s">
        <v>367</v>
      </c>
    </row>
    <row r="264" customFormat="false" ht="18" hidden="false" customHeight="true" outlineLevel="0" collapsed="false">
      <c r="A264" s="125" t="n">
        <v>260</v>
      </c>
      <c r="C264" s="324" t="n">
        <v>3</v>
      </c>
      <c r="D264" s="324"/>
      <c r="E264" s="325" t="s">
        <v>957</v>
      </c>
      <c r="F264" s="324"/>
      <c r="G264" s="324" t="n">
        <v>253</v>
      </c>
      <c r="H264" s="324"/>
      <c r="I264" s="326" t="s">
        <v>401</v>
      </c>
      <c r="J264" s="324"/>
      <c r="K264" s="324" t="s">
        <v>387</v>
      </c>
      <c r="L264" s="324"/>
      <c r="M264" s="324" t="s">
        <v>606</v>
      </c>
      <c r="N264" s="324"/>
      <c r="O264" s="324" t="s">
        <v>958</v>
      </c>
      <c r="P264" s="324"/>
      <c r="Q264" s="324" t="s">
        <v>423</v>
      </c>
      <c r="R264" s="324"/>
      <c r="S264" s="324" t="s">
        <v>489</v>
      </c>
      <c r="T264" s="324"/>
      <c r="U264" s="324" t="s">
        <v>392</v>
      </c>
      <c r="V264" s="327"/>
      <c r="W264" s="327" t="s">
        <v>443</v>
      </c>
    </row>
    <row r="265" customFormat="false" ht="18" hidden="false" customHeight="true" outlineLevel="0" collapsed="false">
      <c r="A265" s="125" t="n">
        <v>261</v>
      </c>
      <c r="C265" s="324" t="n">
        <v>3</v>
      </c>
      <c r="D265" s="318"/>
      <c r="E265" s="325" t="s">
        <v>959</v>
      </c>
      <c r="F265" s="318"/>
      <c r="G265" s="324" t="n">
        <v>253</v>
      </c>
      <c r="H265" s="318"/>
      <c r="I265" s="326" t="s">
        <v>401</v>
      </c>
      <c r="J265" s="318"/>
      <c r="K265" s="324" t="s">
        <v>387</v>
      </c>
      <c r="L265" s="324"/>
      <c r="M265" s="324" t="s">
        <v>402</v>
      </c>
      <c r="N265" s="324"/>
      <c r="O265" s="324" t="s">
        <v>581</v>
      </c>
      <c r="P265" s="324"/>
      <c r="Q265" s="324" t="s">
        <v>423</v>
      </c>
      <c r="R265" s="324"/>
      <c r="S265" s="324" t="s">
        <v>398</v>
      </c>
      <c r="T265" s="324"/>
      <c r="U265" s="324" t="s">
        <v>405</v>
      </c>
      <c r="V265" s="327"/>
      <c r="W265" s="320" t="s">
        <v>367</v>
      </c>
    </row>
    <row r="266" customFormat="false" ht="18" hidden="false" customHeight="true" outlineLevel="0" collapsed="false">
      <c r="A266" s="125" t="n">
        <v>262</v>
      </c>
      <c r="C266" s="324" t="n">
        <v>3</v>
      </c>
      <c r="D266" s="318"/>
      <c r="E266" s="325" t="s">
        <v>960</v>
      </c>
      <c r="F266" s="318"/>
      <c r="G266" s="324" t="n">
        <v>256</v>
      </c>
      <c r="H266" s="318"/>
      <c r="I266" s="326" t="s">
        <v>401</v>
      </c>
      <c r="J266" s="318"/>
      <c r="K266" s="324" t="s">
        <v>387</v>
      </c>
      <c r="L266" s="324"/>
      <c r="M266" s="324" t="s">
        <v>395</v>
      </c>
      <c r="N266" s="324"/>
      <c r="O266" s="324" t="s">
        <v>961</v>
      </c>
      <c r="P266" s="324"/>
      <c r="Q266" s="324" t="s">
        <v>423</v>
      </c>
      <c r="R266" s="324"/>
      <c r="S266" s="324" t="s">
        <v>421</v>
      </c>
      <c r="T266" s="324"/>
      <c r="U266" s="324" t="s">
        <v>405</v>
      </c>
      <c r="V266" s="327"/>
      <c r="W266" s="320" t="s">
        <v>443</v>
      </c>
    </row>
    <row r="267" customFormat="false" ht="18" hidden="false" customHeight="true" outlineLevel="0" collapsed="false">
      <c r="A267" s="125" t="n">
        <v>263</v>
      </c>
      <c r="C267" s="324" t="n">
        <v>3</v>
      </c>
      <c r="D267" s="318"/>
      <c r="E267" s="325" t="s">
        <v>962</v>
      </c>
      <c r="F267" s="324"/>
      <c r="G267" s="324" t="n">
        <v>257</v>
      </c>
      <c r="H267" s="324"/>
      <c r="I267" s="326" t="s">
        <v>426</v>
      </c>
      <c r="J267" s="324"/>
      <c r="K267" s="324" t="s">
        <v>387</v>
      </c>
      <c r="L267" s="324"/>
      <c r="M267" s="324" t="s">
        <v>402</v>
      </c>
      <c r="N267" s="324"/>
      <c r="O267" s="324" t="s">
        <v>735</v>
      </c>
      <c r="P267" s="324"/>
      <c r="Q267" s="324" t="s">
        <v>470</v>
      </c>
      <c r="R267" s="324"/>
      <c r="S267" s="324" t="s">
        <v>398</v>
      </c>
      <c r="T267" s="325"/>
      <c r="U267" s="324" t="s">
        <v>405</v>
      </c>
      <c r="V267" s="327"/>
      <c r="W267" s="327" t="s">
        <v>406</v>
      </c>
    </row>
    <row r="268" customFormat="false" ht="18" hidden="false" customHeight="true" outlineLevel="0" collapsed="false">
      <c r="A268" s="125" t="n">
        <v>264</v>
      </c>
      <c r="C268" s="324" t="n">
        <v>3</v>
      </c>
      <c r="D268" s="334"/>
      <c r="E268" s="335" t="s">
        <v>963</v>
      </c>
      <c r="F268" s="334"/>
      <c r="G268" s="333" t="n">
        <v>259</v>
      </c>
      <c r="H268" s="334"/>
      <c r="I268" s="336" t="s">
        <v>362</v>
      </c>
      <c r="J268" s="334"/>
      <c r="K268" s="333" t="s">
        <v>363</v>
      </c>
      <c r="L268" s="333"/>
      <c r="M268" s="333" t="s">
        <v>402</v>
      </c>
      <c r="N268" s="333"/>
      <c r="O268" s="336" t="s">
        <v>964</v>
      </c>
      <c r="P268" s="333"/>
      <c r="Q268" s="333" t="s">
        <v>423</v>
      </c>
      <c r="R268" s="333"/>
      <c r="S268" s="333" t="s">
        <v>410</v>
      </c>
      <c r="T268" s="333"/>
      <c r="U268" s="333" t="s">
        <v>392</v>
      </c>
      <c r="V268" s="337"/>
      <c r="W268" s="320" t="s">
        <v>443</v>
      </c>
    </row>
    <row r="269" customFormat="false" ht="18" hidden="false" customHeight="true" outlineLevel="0" collapsed="false">
      <c r="A269" s="125" t="n">
        <v>265</v>
      </c>
      <c r="C269" s="324" t="n">
        <v>3</v>
      </c>
      <c r="D269" s="318"/>
      <c r="E269" s="325" t="s">
        <v>965</v>
      </c>
      <c r="F269" s="324"/>
      <c r="G269" s="324" t="n">
        <v>265</v>
      </c>
      <c r="H269" s="324"/>
      <c r="I269" s="326" t="s">
        <v>426</v>
      </c>
      <c r="J269" s="324"/>
      <c r="K269" s="324" t="s">
        <v>387</v>
      </c>
      <c r="L269" s="324"/>
      <c r="M269" s="324" t="s">
        <v>364</v>
      </c>
      <c r="N269" s="324"/>
      <c r="O269" s="324" t="s">
        <v>548</v>
      </c>
      <c r="P269" s="324"/>
      <c r="Q269" s="324" t="s">
        <v>428</v>
      </c>
      <c r="R269" s="324"/>
      <c r="S269" s="324" t="s">
        <v>410</v>
      </c>
      <c r="T269" s="324"/>
      <c r="U269" s="324" t="s">
        <v>392</v>
      </c>
      <c r="V269" s="327"/>
      <c r="W269" s="327" t="s">
        <v>414</v>
      </c>
    </row>
    <row r="270" customFormat="false" ht="18" hidden="false" customHeight="true" outlineLevel="0" collapsed="false">
      <c r="A270" s="125" t="n">
        <v>266</v>
      </c>
      <c r="C270" s="324" t="n">
        <v>3</v>
      </c>
      <c r="D270" s="318"/>
      <c r="E270" s="325" t="s">
        <v>966</v>
      </c>
      <c r="F270" s="318"/>
      <c r="G270" s="324" t="n">
        <v>268</v>
      </c>
      <c r="H270" s="318"/>
      <c r="I270" s="326" t="s">
        <v>386</v>
      </c>
      <c r="J270" s="318"/>
      <c r="K270" s="324" t="s">
        <v>387</v>
      </c>
      <c r="L270" s="324"/>
      <c r="M270" s="324" t="s">
        <v>364</v>
      </c>
      <c r="N270" s="324"/>
      <c r="O270" s="324" t="s">
        <v>967</v>
      </c>
      <c r="P270" s="324"/>
      <c r="Q270" s="324" t="s">
        <v>413</v>
      </c>
      <c r="R270" s="324"/>
      <c r="S270" s="324" t="s">
        <v>410</v>
      </c>
      <c r="T270" s="324"/>
      <c r="U270" s="324" t="s">
        <v>405</v>
      </c>
      <c r="V270" s="327"/>
      <c r="W270" s="320" t="s">
        <v>417</v>
      </c>
    </row>
    <row r="271" customFormat="false" ht="18" hidden="false" customHeight="true" outlineLevel="0" collapsed="false">
      <c r="A271" s="125" t="n">
        <v>267</v>
      </c>
      <c r="C271" s="324" t="n">
        <v>3</v>
      </c>
      <c r="D271" s="318"/>
      <c r="E271" s="325" t="s">
        <v>968</v>
      </c>
      <c r="F271" s="318"/>
      <c r="G271" s="324" t="n">
        <v>271</v>
      </c>
      <c r="H271" s="318"/>
      <c r="I271" s="326" t="s">
        <v>386</v>
      </c>
      <c r="J271" s="318"/>
      <c r="K271" s="324" t="s">
        <v>387</v>
      </c>
      <c r="L271" s="324"/>
      <c r="M271" s="324" t="s">
        <v>364</v>
      </c>
      <c r="N271" s="324"/>
      <c r="O271" s="324" t="s">
        <v>967</v>
      </c>
      <c r="P271" s="324"/>
      <c r="Q271" s="324" t="s">
        <v>526</v>
      </c>
      <c r="R271" s="324"/>
      <c r="S271" s="324" t="s">
        <v>398</v>
      </c>
      <c r="T271" s="324"/>
      <c r="U271" s="324" t="s">
        <v>405</v>
      </c>
      <c r="V271" s="327"/>
      <c r="W271" s="320" t="s">
        <v>367</v>
      </c>
    </row>
    <row r="272" customFormat="false" ht="18" hidden="false" customHeight="true" outlineLevel="0" collapsed="false">
      <c r="A272" s="125" t="n">
        <v>268</v>
      </c>
      <c r="C272" s="324" t="n">
        <v>3</v>
      </c>
      <c r="D272" s="324"/>
      <c r="E272" s="325" t="s">
        <v>969</v>
      </c>
      <c r="F272" s="324"/>
      <c r="G272" s="324" t="n">
        <v>273</v>
      </c>
      <c r="H272" s="324"/>
      <c r="I272" s="326" t="s">
        <v>401</v>
      </c>
      <c r="J272" s="324"/>
      <c r="K272" s="324" t="s">
        <v>387</v>
      </c>
      <c r="L272" s="324"/>
      <c r="M272" s="324" t="s">
        <v>395</v>
      </c>
      <c r="N272" s="324"/>
      <c r="O272" s="345" t="s">
        <v>970</v>
      </c>
      <c r="P272" s="324"/>
      <c r="Q272" s="324" t="s">
        <v>423</v>
      </c>
      <c r="R272" s="324"/>
      <c r="S272" s="324" t="s">
        <v>410</v>
      </c>
      <c r="T272" s="324"/>
      <c r="U272" s="324" t="s">
        <v>405</v>
      </c>
      <c r="V272" s="327"/>
      <c r="W272" s="320" t="s">
        <v>399</v>
      </c>
    </row>
    <row r="273" customFormat="false" ht="18" hidden="false" customHeight="true" outlineLevel="0" collapsed="false">
      <c r="A273" s="125" t="n">
        <v>269</v>
      </c>
      <c r="C273" s="324"/>
      <c r="D273" s="318"/>
      <c r="E273" s="325"/>
      <c r="F273" s="318"/>
      <c r="G273" s="324"/>
      <c r="H273" s="324"/>
      <c r="I273" s="326"/>
      <c r="J273" s="324"/>
      <c r="K273" s="324"/>
      <c r="L273" s="324"/>
      <c r="M273" s="324"/>
      <c r="N273" s="324"/>
      <c r="O273" s="324"/>
      <c r="P273" s="324"/>
      <c r="Q273" s="324"/>
      <c r="R273" s="324"/>
      <c r="S273" s="324"/>
      <c r="T273" s="324"/>
      <c r="U273" s="324"/>
      <c r="V273" s="327"/>
      <c r="W273" s="320"/>
    </row>
    <row r="274" customFormat="false" ht="18" hidden="false" customHeight="true" outlineLevel="0" collapsed="false">
      <c r="A274" s="125" t="n">
        <v>270</v>
      </c>
      <c r="C274" s="324"/>
      <c r="D274" s="318"/>
      <c r="E274" s="321" t="s">
        <v>971</v>
      </c>
      <c r="F274" s="318"/>
      <c r="G274" s="324"/>
      <c r="H274" s="324"/>
      <c r="I274" s="326"/>
      <c r="J274" s="324"/>
      <c r="K274" s="324"/>
      <c r="L274" s="324"/>
      <c r="M274" s="324"/>
      <c r="N274" s="324"/>
      <c r="O274" s="324"/>
      <c r="P274" s="324"/>
      <c r="Q274" s="324"/>
      <c r="R274" s="324"/>
      <c r="S274" s="324"/>
      <c r="T274" s="324"/>
      <c r="U274" s="324"/>
      <c r="V274" s="327"/>
      <c r="W274" s="320"/>
    </row>
    <row r="275" customFormat="false" ht="18" hidden="false" customHeight="true" outlineLevel="0" collapsed="false">
      <c r="A275" s="125" t="n">
        <v>271</v>
      </c>
      <c r="C275" s="324" t="n">
        <v>3</v>
      </c>
      <c r="D275" s="327"/>
      <c r="E275" s="343" t="s">
        <v>972</v>
      </c>
      <c r="F275" s="327"/>
      <c r="G275" s="327" t="s">
        <v>973</v>
      </c>
      <c r="H275" s="327"/>
      <c r="I275" s="344" t="s">
        <v>401</v>
      </c>
      <c r="J275" s="327"/>
      <c r="K275" s="327" t="s">
        <v>387</v>
      </c>
      <c r="L275" s="327"/>
      <c r="M275" s="327" t="s">
        <v>402</v>
      </c>
      <c r="N275" s="327"/>
      <c r="O275" s="327" t="s">
        <v>974</v>
      </c>
      <c r="P275" s="327"/>
      <c r="Q275" s="327" t="s">
        <v>428</v>
      </c>
      <c r="R275" s="327"/>
      <c r="S275" s="327" t="s">
        <v>398</v>
      </c>
      <c r="T275" s="327"/>
      <c r="U275" s="327" t="s">
        <v>405</v>
      </c>
      <c r="V275" s="327"/>
      <c r="W275" s="320" t="s">
        <v>367</v>
      </c>
    </row>
    <row r="276" customFormat="false" ht="18" hidden="false" customHeight="true" outlineLevel="0" collapsed="false">
      <c r="A276" s="125" t="n">
        <v>272</v>
      </c>
      <c r="C276" s="324" t="n">
        <v>3</v>
      </c>
      <c r="D276" s="318"/>
      <c r="E276" s="325" t="s">
        <v>975</v>
      </c>
      <c r="F276" s="318"/>
      <c r="G276" s="324" t="s">
        <v>845</v>
      </c>
      <c r="H276" s="318"/>
      <c r="I276" s="326" t="s">
        <v>401</v>
      </c>
      <c r="J276" s="318"/>
      <c r="K276" s="347" t="s">
        <v>397</v>
      </c>
      <c r="L276" s="324"/>
      <c r="M276" s="324" t="s">
        <v>408</v>
      </c>
      <c r="N276" s="324"/>
      <c r="O276" s="324" t="s">
        <v>976</v>
      </c>
      <c r="P276" s="324"/>
      <c r="Q276" s="326" t="s">
        <v>977</v>
      </c>
      <c r="R276" s="324"/>
      <c r="S276" s="324" t="s">
        <v>554</v>
      </c>
      <c r="T276" s="324"/>
      <c r="U276" s="324" t="s">
        <v>392</v>
      </c>
      <c r="V276" s="327"/>
      <c r="W276" s="320" t="s">
        <v>414</v>
      </c>
    </row>
    <row r="277" customFormat="false" ht="18" hidden="false" customHeight="true" outlineLevel="0" collapsed="false">
      <c r="A277" s="125" t="n">
        <v>273</v>
      </c>
      <c r="C277" s="324" t="n">
        <v>3</v>
      </c>
      <c r="D277" s="318"/>
      <c r="E277" s="325" t="s">
        <v>978</v>
      </c>
      <c r="F277" s="324"/>
      <c r="G277" s="324" t="s">
        <v>853</v>
      </c>
      <c r="H277" s="324"/>
      <c r="I277" s="326" t="s">
        <v>386</v>
      </c>
      <c r="J277" s="324"/>
      <c r="K277" s="324" t="s">
        <v>387</v>
      </c>
      <c r="L277" s="324"/>
      <c r="M277" s="324" t="s">
        <v>402</v>
      </c>
      <c r="N277" s="324"/>
      <c r="O277" s="324" t="s">
        <v>979</v>
      </c>
      <c r="P277" s="324"/>
      <c r="Q277" s="324" t="s">
        <v>423</v>
      </c>
      <c r="R277" s="324"/>
      <c r="S277" s="324" t="s">
        <v>398</v>
      </c>
      <c r="T277" s="325"/>
      <c r="U277" s="324" t="s">
        <v>405</v>
      </c>
      <c r="V277" s="327"/>
      <c r="W277" s="327" t="s">
        <v>399</v>
      </c>
    </row>
    <row r="278" customFormat="false" ht="18" hidden="false" customHeight="true" outlineLevel="0" collapsed="false">
      <c r="A278" s="125" t="n">
        <v>274</v>
      </c>
      <c r="C278" s="324" t="n">
        <v>3</v>
      </c>
      <c r="D278" s="318"/>
      <c r="E278" s="325" t="s">
        <v>980</v>
      </c>
      <c r="F278" s="324"/>
      <c r="G278" s="324" t="s">
        <v>981</v>
      </c>
      <c r="H278" s="324"/>
      <c r="I278" s="326" t="s">
        <v>697</v>
      </c>
      <c r="J278" s="324"/>
      <c r="K278" s="324" t="s">
        <v>387</v>
      </c>
      <c r="L278" s="324"/>
      <c r="M278" s="324" t="s">
        <v>364</v>
      </c>
      <c r="N278" s="324"/>
      <c r="O278" s="324" t="s">
        <v>548</v>
      </c>
      <c r="P278" s="324"/>
      <c r="Q278" s="324" t="s">
        <v>470</v>
      </c>
      <c r="R278" s="324"/>
      <c r="S278" s="324" t="s">
        <v>398</v>
      </c>
      <c r="T278" s="324"/>
      <c r="U278" s="324" t="s">
        <v>405</v>
      </c>
      <c r="V278" s="327"/>
      <c r="W278" s="320" t="s">
        <v>367</v>
      </c>
    </row>
    <row r="279" customFormat="false" ht="18" hidden="false" customHeight="true" outlineLevel="0" collapsed="false">
      <c r="A279" s="125" t="n">
        <v>275</v>
      </c>
      <c r="C279" s="324" t="n">
        <v>3</v>
      </c>
      <c r="D279" s="324"/>
      <c r="E279" s="325" t="s">
        <v>982</v>
      </c>
      <c r="F279" s="324"/>
      <c r="G279" s="324" t="s">
        <v>983</v>
      </c>
      <c r="H279" s="324"/>
      <c r="I279" s="326" t="s">
        <v>401</v>
      </c>
      <c r="J279" s="324"/>
      <c r="K279" s="324" t="s">
        <v>387</v>
      </c>
      <c r="L279" s="324"/>
      <c r="M279" s="324" t="s">
        <v>606</v>
      </c>
      <c r="N279" s="324"/>
      <c r="O279" s="324" t="s">
        <v>984</v>
      </c>
      <c r="P279" s="324"/>
      <c r="Q279" s="324" t="s">
        <v>413</v>
      </c>
      <c r="R279" s="324"/>
      <c r="S279" s="324" t="s">
        <v>398</v>
      </c>
      <c r="T279" s="324"/>
      <c r="U279" s="324" t="s">
        <v>405</v>
      </c>
      <c r="V279" s="327"/>
      <c r="W279" s="320" t="s">
        <v>399</v>
      </c>
    </row>
    <row r="280" customFormat="false" ht="18" hidden="false" customHeight="true" outlineLevel="0" collapsed="false">
      <c r="A280" s="125" t="n">
        <v>276</v>
      </c>
      <c r="C280" s="324" t="n">
        <v>3</v>
      </c>
      <c r="D280" s="324"/>
      <c r="E280" s="325" t="s">
        <v>985</v>
      </c>
      <c r="F280" s="324"/>
      <c r="G280" s="324" t="s">
        <v>986</v>
      </c>
      <c r="H280" s="324"/>
      <c r="I280" s="326" t="s">
        <v>386</v>
      </c>
      <c r="J280" s="324"/>
      <c r="K280" s="324" t="s">
        <v>387</v>
      </c>
      <c r="L280" s="324"/>
      <c r="M280" s="324" t="s">
        <v>395</v>
      </c>
      <c r="N280" s="324"/>
      <c r="O280" s="324" t="s">
        <v>987</v>
      </c>
      <c r="P280" s="324"/>
      <c r="Q280" s="324" t="s">
        <v>988</v>
      </c>
      <c r="R280" s="324"/>
      <c r="S280" s="324" t="s">
        <v>398</v>
      </c>
      <c r="T280" s="324"/>
      <c r="U280" s="324" t="s">
        <v>405</v>
      </c>
      <c r="V280" s="327"/>
      <c r="W280" s="320" t="s">
        <v>367</v>
      </c>
    </row>
    <row r="281" customFormat="false" ht="18" hidden="false" customHeight="true" outlineLevel="0" collapsed="false">
      <c r="A281" s="125" t="n">
        <v>277</v>
      </c>
      <c r="C281" s="324" t="n">
        <v>3</v>
      </c>
      <c r="D281" s="318"/>
      <c r="E281" s="325" t="s">
        <v>989</v>
      </c>
      <c r="F281" s="318"/>
      <c r="G281" s="324" t="s">
        <v>990</v>
      </c>
      <c r="H281" s="324"/>
      <c r="I281" s="326" t="s">
        <v>386</v>
      </c>
      <c r="J281" s="324"/>
      <c r="K281" s="324" t="s">
        <v>387</v>
      </c>
      <c r="L281" s="324"/>
      <c r="M281" s="324" t="s">
        <v>364</v>
      </c>
      <c r="N281" s="324"/>
      <c r="O281" s="324" t="s">
        <v>548</v>
      </c>
      <c r="P281" s="324"/>
      <c r="Q281" s="324" t="s">
        <v>413</v>
      </c>
      <c r="R281" s="324"/>
      <c r="S281" s="324" t="s">
        <v>398</v>
      </c>
      <c r="T281" s="324"/>
      <c r="U281" s="324" t="s">
        <v>405</v>
      </c>
      <c r="V281" s="327"/>
      <c r="W281" s="320" t="s">
        <v>417</v>
      </c>
    </row>
    <row r="282" customFormat="false" ht="18" hidden="false" customHeight="true" outlineLevel="0" collapsed="false">
      <c r="A282" s="125" t="n">
        <v>278</v>
      </c>
      <c r="C282" s="324" t="n">
        <v>3</v>
      </c>
      <c r="D282" s="318"/>
      <c r="E282" s="325" t="s">
        <v>991</v>
      </c>
      <c r="F282" s="318"/>
      <c r="G282" s="324" t="s">
        <v>637</v>
      </c>
      <c r="H282" s="318"/>
      <c r="I282" s="326" t="s">
        <v>401</v>
      </c>
      <c r="J282" s="318"/>
      <c r="K282" s="324" t="s">
        <v>387</v>
      </c>
      <c r="L282" s="324"/>
      <c r="M282" s="324" t="s">
        <v>364</v>
      </c>
      <c r="N282" s="324"/>
      <c r="O282" s="324" t="s">
        <v>992</v>
      </c>
      <c r="P282" s="324"/>
      <c r="Q282" s="324" t="s">
        <v>993</v>
      </c>
      <c r="R282" s="324"/>
      <c r="S282" s="324" t="s">
        <v>410</v>
      </c>
      <c r="T282" s="324"/>
      <c r="U282" s="324" t="s">
        <v>392</v>
      </c>
      <c r="V282" s="327"/>
      <c r="W282" s="320" t="s">
        <v>424</v>
      </c>
    </row>
    <row r="283" customFormat="false" ht="18" hidden="false" customHeight="true" outlineLevel="0" collapsed="false">
      <c r="A283" s="125" t="n">
        <v>279</v>
      </c>
      <c r="C283" s="324" t="n">
        <v>3</v>
      </c>
      <c r="D283" s="319"/>
      <c r="E283" s="343" t="s">
        <v>994</v>
      </c>
      <c r="F283" s="327"/>
      <c r="G283" s="327" t="s">
        <v>995</v>
      </c>
      <c r="H283" s="327"/>
      <c r="I283" s="344" t="s">
        <v>401</v>
      </c>
      <c r="J283" s="327"/>
      <c r="K283" s="327" t="s">
        <v>387</v>
      </c>
      <c r="L283" s="327"/>
      <c r="M283" s="327" t="s">
        <v>402</v>
      </c>
      <c r="N283" s="327"/>
      <c r="O283" s="327" t="s">
        <v>542</v>
      </c>
      <c r="P283" s="327"/>
      <c r="Q283" s="327" t="s">
        <v>413</v>
      </c>
      <c r="R283" s="327"/>
      <c r="S283" s="327" t="s">
        <v>489</v>
      </c>
      <c r="T283" s="327"/>
      <c r="U283" s="327" t="s">
        <v>405</v>
      </c>
      <c r="V283" s="327"/>
      <c r="W283" s="327" t="s">
        <v>443</v>
      </c>
    </row>
    <row r="284" customFormat="false" ht="18" hidden="false" customHeight="true" outlineLevel="0" collapsed="false">
      <c r="A284" s="125" t="n">
        <v>280</v>
      </c>
      <c r="C284" s="324" t="n">
        <v>3</v>
      </c>
      <c r="D284" s="318"/>
      <c r="E284" s="325" t="s">
        <v>996</v>
      </c>
      <c r="F284" s="318"/>
      <c r="G284" s="324" t="s">
        <v>997</v>
      </c>
      <c r="H284" s="318"/>
      <c r="I284" s="326" t="s">
        <v>362</v>
      </c>
      <c r="J284" s="318"/>
      <c r="K284" s="324" t="s">
        <v>387</v>
      </c>
      <c r="L284" s="324"/>
      <c r="M284" s="324" t="s">
        <v>402</v>
      </c>
      <c r="N284" s="324"/>
      <c r="O284" s="324" t="s">
        <v>735</v>
      </c>
      <c r="P284" s="324"/>
      <c r="Q284" s="324" t="s">
        <v>423</v>
      </c>
      <c r="R284" s="324"/>
      <c r="S284" s="324" t="s">
        <v>421</v>
      </c>
      <c r="T284" s="324"/>
      <c r="U284" s="324" t="s">
        <v>405</v>
      </c>
      <c r="V284" s="327"/>
      <c r="W284" s="320" t="s">
        <v>406</v>
      </c>
    </row>
    <row r="285" customFormat="false" ht="18" hidden="false" customHeight="true" outlineLevel="0" collapsed="false">
      <c r="A285" s="125" t="n">
        <v>281</v>
      </c>
      <c r="C285" s="324" t="n">
        <v>3</v>
      </c>
      <c r="D285" s="318"/>
      <c r="E285" s="325" t="s">
        <v>998</v>
      </c>
      <c r="F285" s="318"/>
      <c r="G285" s="324" t="s">
        <v>999</v>
      </c>
      <c r="H285" s="318"/>
      <c r="I285" s="326" t="s">
        <v>362</v>
      </c>
      <c r="J285" s="318"/>
      <c r="K285" s="324" t="s">
        <v>387</v>
      </c>
      <c r="L285" s="324"/>
      <c r="M285" s="324" t="s">
        <v>445</v>
      </c>
      <c r="N285" s="324"/>
      <c r="O285" s="324" t="s">
        <v>446</v>
      </c>
      <c r="P285" s="324"/>
      <c r="Q285" s="324" t="s">
        <v>428</v>
      </c>
      <c r="R285" s="324"/>
      <c r="S285" s="324" t="s">
        <v>389</v>
      </c>
      <c r="T285" s="324"/>
      <c r="U285" s="324" t="s">
        <v>389</v>
      </c>
      <c r="V285" s="327"/>
      <c r="W285" s="320" t="s">
        <v>453</v>
      </c>
    </row>
    <row r="286" customFormat="false" ht="18" hidden="false" customHeight="true" outlineLevel="0" collapsed="false">
      <c r="A286" s="125" t="n">
        <v>282</v>
      </c>
      <c r="C286" s="324" t="n">
        <v>3</v>
      </c>
      <c r="D286" s="318"/>
      <c r="E286" s="325" t="s">
        <v>1000</v>
      </c>
      <c r="F286" s="324"/>
      <c r="G286" s="324" t="s">
        <v>878</v>
      </c>
      <c r="H286" s="324"/>
      <c r="I286" s="326" t="s">
        <v>401</v>
      </c>
      <c r="J286" s="324"/>
      <c r="K286" s="324" t="s">
        <v>387</v>
      </c>
      <c r="L286" s="324"/>
      <c r="M286" s="324" t="s">
        <v>606</v>
      </c>
      <c r="N286" s="324"/>
      <c r="O286" s="324" t="s">
        <v>909</v>
      </c>
      <c r="P286" s="324"/>
      <c r="Q286" s="324" t="s">
        <v>413</v>
      </c>
      <c r="R286" s="324"/>
      <c r="S286" s="324" t="s">
        <v>489</v>
      </c>
      <c r="T286" s="324"/>
      <c r="U286" s="324" t="s">
        <v>405</v>
      </c>
      <c r="V286" s="327"/>
      <c r="W286" s="320" t="s">
        <v>399</v>
      </c>
    </row>
    <row r="287" customFormat="false" ht="18" hidden="false" customHeight="true" outlineLevel="0" collapsed="false">
      <c r="A287" s="125" t="n">
        <v>283</v>
      </c>
      <c r="C287" s="324" t="n">
        <v>3</v>
      </c>
      <c r="D287" s="318"/>
      <c r="E287" s="325" t="s">
        <v>1001</v>
      </c>
      <c r="F287" s="324"/>
      <c r="G287" s="324" t="s">
        <v>1002</v>
      </c>
      <c r="H287" s="324"/>
      <c r="I287" s="326" t="s">
        <v>362</v>
      </c>
      <c r="J287" s="324"/>
      <c r="K287" s="324" t="s">
        <v>387</v>
      </c>
      <c r="L287" s="324"/>
      <c r="M287" s="324" t="s">
        <v>395</v>
      </c>
      <c r="N287" s="324"/>
      <c r="O287" s="324" t="s">
        <v>1003</v>
      </c>
      <c r="P287" s="324"/>
      <c r="Q287" s="324" t="s">
        <v>413</v>
      </c>
      <c r="R287" s="324"/>
      <c r="S287" s="324" t="s">
        <v>398</v>
      </c>
      <c r="T287" s="325"/>
      <c r="U287" s="324" t="s">
        <v>405</v>
      </c>
      <c r="V287" s="327"/>
      <c r="W287" s="320" t="s">
        <v>399</v>
      </c>
    </row>
    <row r="288" customFormat="false" ht="18" hidden="false" customHeight="true" outlineLevel="0" collapsed="false">
      <c r="A288" s="125" t="n">
        <v>284</v>
      </c>
      <c r="C288" s="324" t="n">
        <v>3</v>
      </c>
      <c r="D288" s="318"/>
      <c r="E288" s="325" t="s">
        <v>1004</v>
      </c>
      <c r="F288" s="318"/>
      <c r="G288" s="324" t="s">
        <v>662</v>
      </c>
      <c r="H288" s="318"/>
      <c r="I288" s="326" t="s">
        <v>401</v>
      </c>
      <c r="J288" s="318"/>
      <c r="K288" s="324" t="s">
        <v>387</v>
      </c>
      <c r="L288" s="324"/>
      <c r="M288" s="324" t="s">
        <v>364</v>
      </c>
      <c r="N288" s="324"/>
      <c r="O288" s="324" t="s">
        <v>548</v>
      </c>
      <c r="P288" s="324"/>
      <c r="Q288" s="324" t="s">
        <v>413</v>
      </c>
      <c r="R288" s="324"/>
      <c r="S288" s="324" t="s">
        <v>421</v>
      </c>
      <c r="T288" s="324"/>
      <c r="U288" s="324" t="s">
        <v>405</v>
      </c>
      <c r="V288" s="327"/>
      <c r="W288" s="320" t="s">
        <v>417</v>
      </c>
    </row>
    <row r="289" customFormat="false" ht="18" hidden="false" customHeight="true" outlineLevel="0" collapsed="false">
      <c r="A289" s="125" t="n">
        <v>285</v>
      </c>
      <c r="C289" s="324" t="n">
        <v>3</v>
      </c>
      <c r="D289" s="318"/>
      <c r="E289" s="325" t="s">
        <v>1005</v>
      </c>
      <c r="F289" s="318"/>
      <c r="G289" s="324" t="s">
        <v>662</v>
      </c>
      <c r="H289" s="324"/>
      <c r="I289" s="326" t="s">
        <v>401</v>
      </c>
      <c r="J289" s="324"/>
      <c r="K289" s="324" t="s">
        <v>387</v>
      </c>
      <c r="L289" s="324"/>
      <c r="M289" s="324" t="s">
        <v>364</v>
      </c>
      <c r="N289" s="324"/>
      <c r="O289" s="320" t="s">
        <v>1006</v>
      </c>
      <c r="P289" s="324"/>
      <c r="Q289" s="324" t="s">
        <v>423</v>
      </c>
      <c r="R289" s="324"/>
      <c r="S289" s="324" t="s">
        <v>410</v>
      </c>
      <c r="T289" s="324"/>
      <c r="U289" s="324" t="s">
        <v>392</v>
      </c>
      <c r="V289" s="327"/>
      <c r="W289" s="320" t="s">
        <v>399</v>
      </c>
    </row>
    <row r="290" customFormat="false" ht="18" hidden="false" customHeight="true" outlineLevel="0" collapsed="false">
      <c r="A290" s="125" t="n">
        <v>286</v>
      </c>
      <c r="C290" s="324" t="n">
        <v>3</v>
      </c>
      <c r="D290" s="318"/>
      <c r="E290" s="325" t="s">
        <v>1007</v>
      </c>
      <c r="F290" s="318"/>
      <c r="G290" s="324" t="s">
        <v>889</v>
      </c>
      <c r="H290" s="324"/>
      <c r="I290" s="326" t="s">
        <v>362</v>
      </c>
      <c r="J290" s="324"/>
      <c r="K290" s="324" t="s">
        <v>363</v>
      </c>
      <c r="L290" s="324"/>
      <c r="M290" s="324" t="s">
        <v>402</v>
      </c>
      <c r="N290" s="324"/>
      <c r="O290" s="326" t="s">
        <v>890</v>
      </c>
      <c r="P290" s="324"/>
      <c r="Q290" s="324" t="s">
        <v>423</v>
      </c>
      <c r="R290" s="324"/>
      <c r="S290" s="324" t="s">
        <v>410</v>
      </c>
      <c r="T290" s="324"/>
      <c r="U290" s="324" t="s">
        <v>392</v>
      </c>
      <c r="V290" s="327"/>
      <c r="W290" s="320" t="s">
        <v>443</v>
      </c>
    </row>
    <row r="291" customFormat="false" ht="18" hidden="false" customHeight="true" outlineLevel="0" collapsed="false">
      <c r="A291" s="125" t="n">
        <v>287</v>
      </c>
      <c r="C291" s="324" t="n">
        <v>3</v>
      </c>
      <c r="D291" s="324"/>
      <c r="E291" s="325" t="s">
        <v>1008</v>
      </c>
      <c r="F291" s="324"/>
      <c r="G291" s="324" t="s">
        <v>1009</v>
      </c>
      <c r="H291" s="324"/>
      <c r="I291" s="326" t="s">
        <v>386</v>
      </c>
      <c r="J291" s="324"/>
      <c r="K291" s="324" t="s">
        <v>387</v>
      </c>
      <c r="L291" s="324"/>
      <c r="M291" s="324" t="s">
        <v>402</v>
      </c>
      <c r="N291" s="324"/>
      <c r="O291" s="324" t="s">
        <v>1010</v>
      </c>
      <c r="P291" s="324"/>
      <c r="Q291" s="324" t="s">
        <v>366</v>
      </c>
      <c r="R291" s="324"/>
      <c r="S291" s="324" t="s">
        <v>398</v>
      </c>
      <c r="T291" s="324"/>
      <c r="U291" s="324" t="s">
        <v>405</v>
      </c>
      <c r="V291" s="327"/>
      <c r="W291" s="320" t="s">
        <v>417</v>
      </c>
    </row>
    <row r="292" customFormat="false" ht="18" hidden="false" customHeight="true" outlineLevel="0" collapsed="false">
      <c r="A292" s="125" t="n">
        <v>288</v>
      </c>
      <c r="C292" s="324" t="n">
        <v>3</v>
      </c>
      <c r="D292" s="318"/>
      <c r="E292" s="325" t="s">
        <v>1011</v>
      </c>
      <c r="F292" s="318"/>
      <c r="G292" s="324" t="s">
        <v>1009</v>
      </c>
      <c r="H292" s="318"/>
      <c r="I292" s="326" t="s">
        <v>401</v>
      </c>
      <c r="J292" s="318"/>
      <c r="K292" s="324" t="s">
        <v>387</v>
      </c>
      <c r="L292" s="324"/>
      <c r="M292" s="324" t="s">
        <v>402</v>
      </c>
      <c r="N292" s="324"/>
      <c r="O292" s="324" t="s">
        <v>1012</v>
      </c>
      <c r="P292" s="324"/>
      <c r="Q292" s="324" t="s">
        <v>423</v>
      </c>
      <c r="R292" s="324"/>
      <c r="S292" s="324" t="s">
        <v>398</v>
      </c>
      <c r="T292" s="324"/>
      <c r="U292" s="324" t="s">
        <v>405</v>
      </c>
      <c r="V292" s="327"/>
      <c r="W292" s="320" t="s">
        <v>417</v>
      </c>
    </row>
    <row r="293" customFormat="false" ht="18" hidden="false" customHeight="true" outlineLevel="0" collapsed="false">
      <c r="A293" s="125" t="n">
        <v>289</v>
      </c>
      <c r="C293" s="324" t="n">
        <v>3</v>
      </c>
      <c r="D293" s="318"/>
      <c r="E293" s="325" t="s">
        <v>1013</v>
      </c>
      <c r="F293" s="318"/>
      <c r="G293" s="324" t="s">
        <v>1014</v>
      </c>
      <c r="H293" s="318"/>
      <c r="I293" s="326" t="s">
        <v>386</v>
      </c>
      <c r="J293" s="318"/>
      <c r="K293" s="324" t="s">
        <v>387</v>
      </c>
      <c r="L293" s="324"/>
      <c r="M293" s="324" t="s">
        <v>402</v>
      </c>
      <c r="N293" s="324"/>
      <c r="O293" s="324" t="s">
        <v>672</v>
      </c>
      <c r="P293" s="324"/>
      <c r="Q293" s="324" t="s">
        <v>428</v>
      </c>
      <c r="R293" s="324"/>
      <c r="S293" s="324" t="s">
        <v>398</v>
      </c>
      <c r="T293" s="324"/>
      <c r="U293" s="324" t="s">
        <v>405</v>
      </c>
      <c r="V293" s="327"/>
      <c r="W293" s="320" t="s">
        <v>367</v>
      </c>
    </row>
    <row r="294" customFormat="false" ht="18" hidden="false" customHeight="true" outlineLevel="0" collapsed="false">
      <c r="A294" s="125" t="n">
        <v>290</v>
      </c>
      <c r="C294" s="332"/>
      <c r="D294" s="320"/>
      <c r="E294" s="321"/>
      <c r="F294" s="320"/>
      <c r="G294" s="320"/>
      <c r="H294" s="320"/>
      <c r="I294" s="322"/>
      <c r="J294" s="320"/>
      <c r="K294" s="320"/>
      <c r="L294" s="320"/>
      <c r="M294" s="320"/>
      <c r="N294" s="320"/>
      <c r="O294" s="320"/>
      <c r="P294" s="320"/>
      <c r="Q294" s="320"/>
      <c r="R294" s="320"/>
      <c r="S294" s="320"/>
      <c r="T294" s="320"/>
      <c r="U294" s="320"/>
      <c r="V294" s="319"/>
      <c r="W294" s="320"/>
    </row>
    <row r="295" customFormat="false" ht="18" hidden="false" customHeight="true" outlineLevel="0" collapsed="false">
      <c r="A295" s="125" t="n">
        <v>291</v>
      </c>
      <c r="C295" s="332"/>
      <c r="D295" s="320"/>
      <c r="E295" s="321" t="s">
        <v>1015</v>
      </c>
      <c r="F295" s="320"/>
      <c r="G295" s="320"/>
      <c r="H295" s="320"/>
      <c r="I295" s="322"/>
      <c r="J295" s="320"/>
      <c r="K295" s="320"/>
      <c r="L295" s="320"/>
      <c r="M295" s="320"/>
      <c r="N295" s="320"/>
      <c r="O295" s="320"/>
      <c r="P295" s="320"/>
      <c r="Q295" s="320"/>
      <c r="R295" s="320"/>
      <c r="S295" s="320"/>
      <c r="T295" s="320"/>
      <c r="U295" s="320"/>
      <c r="V295" s="319"/>
      <c r="W295" s="320"/>
    </row>
    <row r="296" customFormat="false" ht="18" hidden="false" customHeight="true" outlineLevel="0" collapsed="false">
      <c r="A296" s="125" t="n">
        <v>292</v>
      </c>
      <c r="C296" s="324" t="n">
        <v>4</v>
      </c>
      <c r="D296" s="319"/>
      <c r="E296" s="325" t="s">
        <v>1016</v>
      </c>
      <c r="F296" s="327"/>
      <c r="G296" s="327" t="s">
        <v>893</v>
      </c>
      <c r="H296" s="327"/>
      <c r="I296" s="344" t="s">
        <v>386</v>
      </c>
      <c r="J296" s="327"/>
      <c r="K296" s="327" t="s">
        <v>1017</v>
      </c>
      <c r="L296" s="327"/>
      <c r="M296" s="327" t="s">
        <v>402</v>
      </c>
      <c r="N296" s="327"/>
      <c r="O296" s="327" t="s">
        <v>1018</v>
      </c>
      <c r="P296" s="327"/>
      <c r="Q296" s="327" t="s">
        <v>413</v>
      </c>
      <c r="R296" s="327"/>
      <c r="S296" s="327" t="s">
        <v>421</v>
      </c>
      <c r="T296" s="327"/>
      <c r="U296" s="327" t="s">
        <v>405</v>
      </c>
      <c r="V296" s="327"/>
      <c r="W296" s="327" t="s">
        <v>1019</v>
      </c>
    </row>
    <row r="297" customFormat="false" ht="18" hidden="false" customHeight="true" outlineLevel="0" collapsed="false">
      <c r="A297" s="125" t="n">
        <v>293</v>
      </c>
      <c r="C297" s="324" t="n">
        <v>4</v>
      </c>
      <c r="D297" s="318"/>
      <c r="E297" s="325" t="s">
        <v>1020</v>
      </c>
      <c r="F297" s="318"/>
      <c r="G297" s="324" t="n">
        <v>175</v>
      </c>
      <c r="H297" s="318"/>
      <c r="I297" s="326" t="s">
        <v>401</v>
      </c>
      <c r="J297" s="318"/>
      <c r="K297" s="324" t="s">
        <v>1021</v>
      </c>
      <c r="L297" s="324"/>
      <c r="M297" s="324" t="s">
        <v>1022</v>
      </c>
      <c r="N297" s="324"/>
      <c r="O297" s="324" t="s">
        <v>1023</v>
      </c>
      <c r="P297" s="324"/>
      <c r="Q297" s="324" t="s">
        <v>706</v>
      </c>
      <c r="R297" s="324"/>
      <c r="S297" s="324" t="s">
        <v>410</v>
      </c>
      <c r="T297" s="324"/>
      <c r="U297" s="324" t="s">
        <v>392</v>
      </c>
      <c r="V297" s="327"/>
      <c r="W297" s="320" t="s">
        <v>1024</v>
      </c>
    </row>
    <row r="298" customFormat="false" ht="18" hidden="false" customHeight="true" outlineLevel="0" collapsed="false">
      <c r="A298" s="125" t="n">
        <v>294</v>
      </c>
      <c r="C298" s="324" t="n">
        <v>4</v>
      </c>
      <c r="D298" s="318"/>
      <c r="E298" s="325" t="s">
        <v>1025</v>
      </c>
      <c r="F298" s="318"/>
      <c r="G298" s="324" t="n">
        <v>177</v>
      </c>
      <c r="H298" s="318"/>
      <c r="I298" s="326" t="s">
        <v>697</v>
      </c>
      <c r="J298" s="318"/>
      <c r="K298" s="324" t="s">
        <v>1017</v>
      </c>
      <c r="L298" s="324"/>
      <c r="M298" s="324" t="s">
        <v>364</v>
      </c>
      <c r="N298" s="324"/>
      <c r="O298" s="324" t="s">
        <v>548</v>
      </c>
      <c r="P298" s="324"/>
      <c r="Q298" s="324" t="s">
        <v>390</v>
      </c>
      <c r="R298" s="324"/>
      <c r="S298" s="324" t="s">
        <v>398</v>
      </c>
      <c r="T298" s="324"/>
      <c r="U298" s="324" t="s">
        <v>405</v>
      </c>
      <c r="V298" s="327"/>
      <c r="W298" s="320" t="s">
        <v>367</v>
      </c>
    </row>
    <row r="299" customFormat="false" ht="18" hidden="false" customHeight="true" outlineLevel="0" collapsed="false">
      <c r="A299" s="125" t="n">
        <v>295</v>
      </c>
      <c r="C299" s="324" t="n">
        <v>4</v>
      </c>
      <c r="D299" s="318"/>
      <c r="E299" s="325" t="s">
        <v>1026</v>
      </c>
      <c r="F299" s="318"/>
      <c r="G299" s="324" t="n">
        <v>183</v>
      </c>
      <c r="H299" s="318"/>
      <c r="I299" s="326" t="s">
        <v>386</v>
      </c>
      <c r="J299" s="318"/>
      <c r="K299" s="324" t="s">
        <v>1017</v>
      </c>
      <c r="L299" s="324"/>
      <c r="M299" s="324" t="s">
        <v>402</v>
      </c>
      <c r="N299" s="324"/>
      <c r="O299" s="324" t="s">
        <v>735</v>
      </c>
      <c r="P299" s="324"/>
      <c r="Q299" s="324" t="s">
        <v>1027</v>
      </c>
      <c r="R299" s="324"/>
      <c r="S299" s="324" t="s">
        <v>398</v>
      </c>
      <c r="T299" s="324"/>
      <c r="U299" s="324" t="s">
        <v>405</v>
      </c>
      <c r="V299" s="327"/>
      <c r="W299" s="320" t="s">
        <v>1028</v>
      </c>
    </row>
    <row r="300" customFormat="false" ht="18" hidden="false" customHeight="true" outlineLevel="0" collapsed="false">
      <c r="A300" s="125" t="n">
        <v>296</v>
      </c>
      <c r="C300" s="324" t="n">
        <v>4</v>
      </c>
      <c r="D300" s="318"/>
      <c r="E300" s="325" t="s">
        <v>1029</v>
      </c>
      <c r="F300" s="318"/>
      <c r="G300" s="324" t="s">
        <v>741</v>
      </c>
      <c r="H300" s="318"/>
      <c r="I300" s="344" t="s">
        <v>386</v>
      </c>
      <c r="J300" s="327"/>
      <c r="K300" s="327" t="s">
        <v>1017</v>
      </c>
      <c r="L300" s="327"/>
      <c r="M300" s="327" t="s">
        <v>402</v>
      </c>
      <c r="N300" s="327"/>
      <c r="O300" s="327" t="s">
        <v>1018</v>
      </c>
      <c r="P300" s="327"/>
      <c r="Q300" s="327" t="s">
        <v>413</v>
      </c>
      <c r="R300" s="327"/>
      <c r="S300" s="327" t="s">
        <v>421</v>
      </c>
      <c r="T300" s="327"/>
      <c r="U300" s="327" t="s">
        <v>405</v>
      </c>
      <c r="V300" s="327"/>
      <c r="W300" s="327" t="s">
        <v>1019</v>
      </c>
    </row>
    <row r="301" customFormat="false" ht="18" hidden="false" customHeight="true" outlineLevel="0" collapsed="false">
      <c r="A301" s="125" t="n">
        <v>297</v>
      </c>
      <c r="C301" s="324" t="n">
        <v>4</v>
      </c>
      <c r="D301" s="324"/>
      <c r="E301" s="325" t="s">
        <v>1030</v>
      </c>
      <c r="F301" s="324"/>
      <c r="G301" s="324" t="n">
        <v>186</v>
      </c>
      <c r="H301" s="324"/>
      <c r="I301" s="326" t="s">
        <v>867</v>
      </c>
      <c r="J301" s="324"/>
      <c r="K301" s="324" t="s">
        <v>1017</v>
      </c>
      <c r="L301" s="324"/>
      <c r="M301" s="324" t="s">
        <v>395</v>
      </c>
      <c r="N301" s="324"/>
      <c r="O301" s="324" t="s">
        <v>1031</v>
      </c>
      <c r="P301" s="324"/>
      <c r="Q301" s="324" t="s">
        <v>1032</v>
      </c>
      <c r="R301" s="324"/>
      <c r="S301" s="324" t="s">
        <v>398</v>
      </c>
      <c r="T301" s="324"/>
      <c r="U301" s="324" t="s">
        <v>405</v>
      </c>
      <c r="V301" s="327"/>
      <c r="W301" s="320" t="s">
        <v>1028</v>
      </c>
    </row>
    <row r="302" customFormat="false" ht="18" hidden="false" customHeight="true" outlineLevel="0" collapsed="false">
      <c r="A302" s="125" t="n">
        <v>298</v>
      </c>
      <c r="C302" s="324" t="n">
        <v>4</v>
      </c>
      <c r="D302" s="318"/>
      <c r="E302" s="325" t="s">
        <v>1033</v>
      </c>
      <c r="F302" s="318"/>
      <c r="G302" s="324" t="n">
        <v>187</v>
      </c>
      <c r="H302" s="318"/>
      <c r="I302" s="326" t="s">
        <v>386</v>
      </c>
      <c r="J302" s="318"/>
      <c r="K302" s="324" t="s">
        <v>1017</v>
      </c>
      <c r="L302" s="324"/>
      <c r="M302" s="324" t="s">
        <v>364</v>
      </c>
      <c r="N302" s="324"/>
      <c r="O302" s="324" t="s">
        <v>663</v>
      </c>
      <c r="P302" s="324"/>
      <c r="Q302" s="324" t="s">
        <v>413</v>
      </c>
      <c r="R302" s="324"/>
      <c r="S302" s="324" t="s">
        <v>421</v>
      </c>
      <c r="T302" s="324"/>
      <c r="U302" s="324" t="s">
        <v>405</v>
      </c>
      <c r="V302" s="327"/>
      <c r="W302" s="320" t="s">
        <v>417</v>
      </c>
    </row>
    <row r="303" customFormat="false" ht="18" hidden="false" customHeight="true" outlineLevel="0" collapsed="false">
      <c r="A303" s="125" t="n">
        <v>299</v>
      </c>
      <c r="C303" s="324" t="n">
        <v>4</v>
      </c>
      <c r="D303" s="318"/>
      <c r="E303" s="325" t="s">
        <v>1034</v>
      </c>
      <c r="F303" s="318"/>
      <c r="G303" s="324" t="n">
        <v>193</v>
      </c>
      <c r="H303" s="318"/>
      <c r="I303" s="326" t="s">
        <v>401</v>
      </c>
      <c r="J303" s="318"/>
      <c r="K303" s="324" t="s">
        <v>1017</v>
      </c>
      <c r="L303" s="324"/>
      <c r="M303" s="324" t="s">
        <v>1035</v>
      </c>
      <c r="N303" s="324"/>
      <c r="O303" s="320" t="s">
        <v>1036</v>
      </c>
      <c r="P303" s="324"/>
      <c r="Q303" s="324" t="s">
        <v>549</v>
      </c>
      <c r="R303" s="324"/>
      <c r="S303" s="324" t="s">
        <v>410</v>
      </c>
      <c r="T303" s="324"/>
      <c r="U303" s="324" t="s">
        <v>392</v>
      </c>
      <c r="V303" s="327"/>
      <c r="W303" s="320" t="s">
        <v>1024</v>
      </c>
    </row>
    <row r="304" customFormat="false" ht="18" hidden="false" customHeight="true" outlineLevel="0" collapsed="false">
      <c r="A304" s="125" t="n">
        <v>300</v>
      </c>
      <c r="C304" s="324" t="n">
        <v>4</v>
      </c>
      <c r="D304" s="324"/>
      <c r="E304" s="325" t="s">
        <v>1037</v>
      </c>
      <c r="F304" s="324"/>
      <c r="G304" s="324" t="n">
        <v>195</v>
      </c>
      <c r="H304" s="318"/>
      <c r="I304" s="326" t="s">
        <v>419</v>
      </c>
      <c r="J304" s="318"/>
      <c r="K304" s="324" t="s">
        <v>1017</v>
      </c>
      <c r="L304" s="324"/>
      <c r="M304" s="324" t="s">
        <v>606</v>
      </c>
      <c r="N304" s="324"/>
      <c r="O304" s="324" t="s">
        <v>1038</v>
      </c>
      <c r="P304" s="324"/>
      <c r="Q304" s="324" t="s">
        <v>413</v>
      </c>
      <c r="R304" s="324"/>
      <c r="S304" s="324" t="s">
        <v>1039</v>
      </c>
      <c r="T304" s="324"/>
      <c r="U304" s="324" t="s">
        <v>1039</v>
      </c>
      <c r="V304" s="327"/>
      <c r="W304" s="320" t="s">
        <v>367</v>
      </c>
    </row>
    <row r="305" customFormat="false" ht="18" hidden="false" customHeight="true" outlineLevel="0" collapsed="false">
      <c r="A305" s="125" t="n">
        <v>301</v>
      </c>
      <c r="C305" s="324" t="n">
        <v>4</v>
      </c>
      <c r="D305" s="327"/>
      <c r="E305" s="343" t="s">
        <v>1040</v>
      </c>
      <c r="F305" s="327"/>
      <c r="G305" s="327" t="n">
        <v>195</v>
      </c>
      <c r="H305" s="327"/>
      <c r="I305" s="344" t="s">
        <v>386</v>
      </c>
      <c r="J305" s="327"/>
      <c r="K305" s="327" t="s">
        <v>1017</v>
      </c>
      <c r="L305" s="327"/>
      <c r="M305" s="327" t="s">
        <v>395</v>
      </c>
      <c r="N305" s="327"/>
      <c r="O305" s="327" t="s">
        <v>416</v>
      </c>
      <c r="P305" s="327"/>
      <c r="Q305" s="327" t="s">
        <v>706</v>
      </c>
      <c r="R305" s="327"/>
      <c r="S305" s="327" t="s">
        <v>410</v>
      </c>
      <c r="T305" s="327"/>
      <c r="U305" s="327" t="s">
        <v>405</v>
      </c>
      <c r="V305" s="327"/>
      <c r="W305" s="320" t="s">
        <v>1041</v>
      </c>
    </row>
    <row r="306" customFormat="false" ht="18" hidden="false" customHeight="true" outlineLevel="0" collapsed="false">
      <c r="A306" s="125" t="n">
        <v>302</v>
      </c>
      <c r="C306" s="324" t="n">
        <v>4</v>
      </c>
      <c r="D306" s="318"/>
      <c r="E306" s="325" t="s">
        <v>1042</v>
      </c>
      <c r="F306" s="318"/>
      <c r="G306" s="324" t="s">
        <v>754</v>
      </c>
      <c r="H306" s="318"/>
      <c r="I306" s="344" t="s">
        <v>386</v>
      </c>
      <c r="J306" s="327"/>
      <c r="K306" s="327" t="s">
        <v>1017</v>
      </c>
      <c r="L306" s="327"/>
      <c r="M306" s="327" t="s">
        <v>402</v>
      </c>
      <c r="N306" s="327"/>
      <c r="O306" s="327" t="s">
        <v>1018</v>
      </c>
      <c r="P306" s="327"/>
      <c r="Q306" s="327" t="s">
        <v>413</v>
      </c>
      <c r="R306" s="327"/>
      <c r="S306" s="327" t="s">
        <v>421</v>
      </c>
      <c r="T306" s="327"/>
      <c r="U306" s="327" t="s">
        <v>405</v>
      </c>
      <c r="V306" s="327"/>
      <c r="W306" s="327" t="s">
        <v>1019</v>
      </c>
    </row>
    <row r="307" customFormat="false" ht="18" hidden="false" customHeight="true" outlineLevel="0" collapsed="false">
      <c r="A307" s="125" t="n">
        <v>303</v>
      </c>
      <c r="C307" s="324" t="n">
        <v>4</v>
      </c>
      <c r="D307" s="318"/>
      <c r="E307" s="325" t="s">
        <v>1043</v>
      </c>
      <c r="F307" s="324"/>
      <c r="G307" s="324" t="n">
        <v>199</v>
      </c>
      <c r="H307" s="324"/>
      <c r="I307" s="326" t="s">
        <v>386</v>
      </c>
      <c r="J307" s="324"/>
      <c r="K307" s="324" t="s">
        <v>1017</v>
      </c>
      <c r="L307" s="324"/>
      <c r="M307" s="327" t="s">
        <v>395</v>
      </c>
      <c r="N307" s="324"/>
      <c r="O307" s="324" t="s">
        <v>1031</v>
      </c>
      <c r="P307" s="324"/>
      <c r="Q307" s="324" t="s">
        <v>176</v>
      </c>
      <c r="R307" s="324"/>
      <c r="S307" s="324" t="s">
        <v>398</v>
      </c>
      <c r="T307" s="325"/>
      <c r="U307" s="324" t="s">
        <v>405</v>
      </c>
      <c r="V307" s="327"/>
      <c r="W307" s="327" t="s">
        <v>1028</v>
      </c>
    </row>
    <row r="308" customFormat="false" ht="18" hidden="false" customHeight="true" outlineLevel="0" collapsed="false">
      <c r="A308" s="125" t="n">
        <v>304</v>
      </c>
      <c r="C308" s="324" t="n">
        <v>4</v>
      </c>
      <c r="D308" s="324"/>
      <c r="E308" s="325" t="s">
        <v>1044</v>
      </c>
      <c r="F308" s="324"/>
      <c r="G308" s="324" t="n">
        <v>199</v>
      </c>
      <c r="H308" s="324"/>
      <c r="I308" s="326" t="s">
        <v>386</v>
      </c>
      <c r="J308" s="324"/>
      <c r="K308" s="324" t="s">
        <v>1017</v>
      </c>
      <c r="L308" s="324"/>
      <c r="M308" s="327" t="s">
        <v>395</v>
      </c>
      <c r="N308" s="324"/>
      <c r="O308" s="324" t="s">
        <v>1045</v>
      </c>
      <c r="P308" s="324"/>
      <c r="Q308" s="324" t="s">
        <v>413</v>
      </c>
      <c r="R308" s="324"/>
      <c r="S308" s="324" t="s">
        <v>410</v>
      </c>
      <c r="T308" s="324"/>
      <c r="U308" s="324" t="s">
        <v>405</v>
      </c>
      <c r="V308" s="327"/>
      <c r="W308" s="320" t="s">
        <v>417</v>
      </c>
    </row>
    <row r="309" customFormat="false" ht="18" hidden="false" customHeight="true" outlineLevel="0" collapsed="false">
      <c r="A309" s="125" t="n">
        <v>305</v>
      </c>
      <c r="C309" s="324" t="n">
        <v>4</v>
      </c>
      <c r="D309" s="318"/>
      <c r="E309" s="325" t="s">
        <v>1046</v>
      </c>
      <c r="F309" s="318"/>
      <c r="G309" s="324" t="n">
        <v>201</v>
      </c>
      <c r="H309" s="324"/>
      <c r="I309" s="326" t="s">
        <v>867</v>
      </c>
      <c r="J309" s="324"/>
      <c r="K309" s="324" t="s">
        <v>1017</v>
      </c>
      <c r="L309" s="324"/>
      <c r="M309" s="327" t="s">
        <v>395</v>
      </c>
      <c r="N309" s="324"/>
      <c r="O309" s="326" t="s">
        <v>1047</v>
      </c>
      <c r="P309" s="324"/>
      <c r="Q309" s="324" t="s">
        <v>1048</v>
      </c>
      <c r="R309" s="324"/>
      <c r="S309" s="324" t="s">
        <v>410</v>
      </c>
      <c r="T309" s="324"/>
      <c r="U309" s="324" t="s">
        <v>392</v>
      </c>
      <c r="V309" s="327"/>
      <c r="W309" s="320" t="s">
        <v>482</v>
      </c>
    </row>
    <row r="310" customFormat="false" ht="18" hidden="false" customHeight="true" outlineLevel="0" collapsed="false">
      <c r="A310" s="125" t="n">
        <v>306</v>
      </c>
      <c r="C310" s="324" t="n">
        <v>4</v>
      </c>
      <c r="D310" s="318"/>
      <c r="E310" s="325" t="s">
        <v>1049</v>
      </c>
      <c r="F310" s="318"/>
      <c r="G310" s="324" t="n">
        <v>203</v>
      </c>
      <c r="H310" s="318"/>
      <c r="I310" s="326" t="s">
        <v>401</v>
      </c>
      <c r="J310" s="318"/>
      <c r="K310" s="324" t="s">
        <v>1017</v>
      </c>
      <c r="L310" s="324"/>
      <c r="M310" s="324" t="s">
        <v>402</v>
      </c>
      <c r="N310" s="324"/>
      <c r="O310" s="324" t="s">
        <v>542</v>
      </c>
      <c r="P310" s="324"/>
      <c r="Q310" s="324" t="s">
        <v>1032</v>
      </c>
      <c r="R310" s="324"/>
      <c r="S310" s="324" t="s">
        <v>398</v>
      </c>
      <c r="T310" s="324"/>
      <c r="U310" s="324" t="s">
        <v>405</v>
      </c>
      <c r="V310" s="327"/>
      <c r="W310" s="320" t="s">
        <v>417</v>
      </c>
    </row>
    <row r="311" customFormat="false" ht="18" hidden="false" customHeight="true" outlineLevel="0" collapsed="false">
      <c r="A311" s="125" t="n">
        <v>307</v>
      </c>
      <c r="C311" s="324" t="n">
        <v>4</v>
      </c>
      <c r="D311" s="318"/>
      <c r="E311" s="325" t="s">
        <v>1050</v>
      </c>
      <c r="F311" s="318"/>
      <c r="G311" s="324" t="s">
        <v>759</v>
      </c>
      <c r="H311" s="318"/>
      <c r="I311" s="344" t="s">
        <v>386</v>
      </c>
      <c r="J311" s="327"/>
      <c r="K311" s="327" t="s">
        <v>1017</v>
      </c>
      <c r="L311" s="327"/>
      <c r="M311" s="327" t="s">
        <v>402</v>
      </c>
      <c r="N311" s="327"/>
      <c r="O311" s="327" t="s">
        <v>1018</v>
      </c>
      <c r="P311" s="327"/>
      <c r="Q311" s="327" t="s">
        <v>413</v>
      </c>
      <c r="R311" s="327"/>
      <c r="S311" s="327" t="s">
        <v>421</v>
      </c>
      <c r="T311" s="327"/>
      <c r="U311" s="327" t="s">
        <v>405</v>
      </c>
      <c r="V311" s="327"/>
      <c r="W311" s="327" t="s">
        <v>1019</v>
      </c>
    </row>
    <row r="312" customFormat="false" ht="18" hidden="false" customHeight="true" outlineLevel="0" collapsed="false">
      <c r="A312" s="125" t="n">
        <v>308</v>
      </c>
      <c r="C312" s="324" t="n">
        <v>4</v>
      </c>
      <c r="D312" s="320"/>
      <c r="E312" s="323" t="s">
        <v>1051</v>
      </c>
      <c r="F312" s="320"/>
      <c r="G312" s="320" t="n">
        <v>204</v>
      </c>
      <c r="H312" s="320"/>
      <c r="I312" s="322" t="s">
        <v>401</v>
      </c>
      <c r="J312" s="320"/>
      <c r="K312" s="320" t="s">
        <v>1017</v>
      </c>
      <c r="L312" s="320"/>
      <c r="M312" s="320" t="s">
        <v>445</v>
      </c>
      <c r="N312" s="320"/>
      <c r="O312" s="320" t="s">
        <v>1052</v>
      </c>
      <c r="P312" s="320"/>
      <c r="Q312" s="320" t="s">
        <v>1032</v>
      </c>
      <c r="R312" s="320"/>
      <c r="S312" s="320" t="s">
        <v>410</v>
      </c>
      <c r="T312" s="320"/>
      <c r="U312" s="320" t="s">
        <v>389</v>
      </c>
      <c r="V312" s="327"/>
      <c r="W312" s="320" t="s">
        <v>1019</v>
      </c>
    </row>
    <row r="313" customFormat="false" ht="18" hidden="false" customHeight="true" outlineLevel="0" collapsed="false">
      <c r="A313" s="125" t="n">
        <v>309</v>
      </c>
      <c r="C313" s="324" t="n">
        <v>4</v>
      </c>
      <c r="D313" s="318"/>
      <c r="E313" s="325" t="s">
        <v>1053</v>
      </c>
      <c r="F313" s="318"/>
      <c r="G313" s="324" t="n">
        <v>205</v>
      </c>
      <c r="H313" s="318"/>
      <c r="I313" s="326" t="s">
        <v>401</v>
      </c>
      <c r="J313" s="318"/>
      <c r="K313" s="347" t="s">
        <v>1021</v>
      </c>
      <c r="L313" s="324"/>
      <c r="M313" s="324" t="s">
        <v>364</v>
      </c>
      <c r="N313" s="324"/>
      <c r="O313" s="324" t="s">
        <v>748</v>
      </c>
      <c r="P313" s="324"/>
      <c r="Q313" s="326" t="s">
        <v>1054</v>
      </c>
      <c r="R313" s="324"/>
      <c r="S313" s="324" t="s">
        <v>489</v>
      </c>
      <c r="T313" s="324"/>
      <c r="U313" s="324" t="s">
        <v>405</v>
      </c>
      <c r="V313" s="327"/>
      <c r="W313" s="320" t="s">
        <v>1041</v>
      </c>
    </row>
    <row r="314" customFormat="false" ht="18" hidden="false" customHeight="true" outlineLevel="0" collapsed="false">
      <c r="A314" s="125" t="n">
        <v>310</v>
      </c>
      <c r="C314" s="324" t="n">
        <v>4</v>
      </c>
      <c r="D314" s="318"/>
      <c r="E314" s="325" t="s">
        <v>1055</v>
      </c>
      <c r="F314" s="324"/>
      <c r="G314" s="324" t="s">
        <v>759</v>
      </c>
      <c r="H314" s="324"/>
      <c r="I314" s="326" t="s">
        <v>386</v>
      </c>
      <c r="J314" s="324"/>
      <c r="K314" s="324" t="s">
        <v>1017</v>
      </c>
      <c r="L314" s="324"/>
      <c r="M314" s="324" t="s">
        <v>364</v>
      </c>
      <c r="N314" s="324"/>
      <c r="O314" s="324" t="s">
        <v>903</v>
      </c>
      <c r="P314" s="324"/>
      <c r="Q314" s="324" t="s">
        <v>1048</v>
      </c>
      <c r="R314" s="324"/>
      <c r="S314" s="324" t="s">
        <v>410</v>
      </c>
      <c r="T314" s="325"/>
      <c r="U314" s="324" t="s">
        <v>405</v>
      </c>
      <c r="V314" s="327"/>
      <c r="W314" s="327" t="s">
        <v>1056</v>
      </c>
    </row>
    <row r="315" customFormat="false" ht="18" hidden="false" customHeight="true" outlineLevel="0" collapsed="false">
      <c r="A315" s="125" t="n">
        <v>311</v>
      </c>
      <c r="C315" s="324" t="n">
        <v>4</v>
      </c>
      <c r="D315" s="318"/>
      <c r="E315" s="325" t="s">
        <v>1057</v>
      </c>
      <c r="F315" s="318"/>
      <c r="G315" s="324" t="n">
        <v>212</v>
      </c>
      <c r="H315" s="324"/>
      <c r="I315" s="326" t="s">
        <v>401</v>
      </c>
      <c r="J315" s="324"/>
      <c r="K315" s="324" t="s">
        <v>1021</v>
      </c>
      <c r="L315" s="324"/>
      <c r="M315" s="324" t="s">
        <v>606</v>
      </c>
      <c r="N315" s="324"/>
      <c r="O315" s="324" t="s">
        <v>1058</v>
      </c>
      <c r="P315" s="324"/>
      <c r="Q315" s="324" t="s">
        <v>1059</v>
      </c>
      <c r="R315" s="324"/>
      <c r="S315" s="324" t="s">
        <v>398</v>
      </c>
      <c r="T315" s="324"/>
      <c r="U315" s="324" t="s">
        <v>392</v>
      </c>
      <c r="V315" s="327"/>
      <c r="W315" s="320" t="s">
        <v>1060</v>
      </c>
    </row>
    <row r="316" customFormat="false" ht="18" hidden="false" customHeight="true" outlineLevel="0" collapsed="false">
      <c r="A316" s="125" t="n">
        <v>312</v>
      </c>
      <c r="C316" s="324" t="n">
        <v>4</v>
      </c>
      <c r="D316" s="324"/>
      <c r="E316" s="325" t="s">
        <v>1061</v>
      </c>
      <c r="F316" s="324"/>
      <c r="G316" s="324" t="n">
        <v>216</v>
      </c>
      <c r="H316" s="324"/>
      <c r="I316" s="326" t="s">
        <v>867</v>
      </c>
      <c r="J316" s="324"/>
      <c r="K316" s="324" t="s">
        <v>1017</v>
      </c>
      <c r="L316" s="324"/>
      <c r="M316" s="324" t="s">
        <v>606</v>
      </c>
      <c r="N316" s="324"/>
      <c r="O316" s="324" t="s">
        <v>1062</v>
      </c>
      <c r="P316" s="324"/>
      <c r="Q316" s="324" t="s">
        <v>413</v>
      </c>
      <c r="R316" s="324"/>
      <c r="S316" s="324" t="s">
        <v>410</v>
      </c>
      <c r="T316" s="324"/>
      <c r="U316" s="324" t="s">
        <v>405</v>
      </c>
      <c r="V316" s="327"/>
      <c r="W316" s="320" t="s">
        <v>1019</v>
      </c>
    </row>
    <row r="317" customFormat="false" ht="18" hidden="false" customHeight="true" outlineLevel="0" collapsed="false">
      <c r="A317" s="125" t="n">
        <v>313</v>
      </c>
      <c r="C317" s="324" t="n">
        <v>4</v>
      </c>
      <c r="D317" s="324"/>
      <c r="E317" s="325" t="s">
        <v>1063</v>
      </c>
      <c r="F317" s="324"/>
      <c r="G317" s="324" t="n">
        <v>216</v>
      </c>
      <c r="H317" s="324"/>
      <c r="I317" s="326" t="s">
        <v>386</v>
      </c>
      <c r="J317" s="324"/>
      <c r="K317" s="324" t="s">
        <v>1017</v>
      </c>
      <c r="L317" s="324"/>
      <c r="M317" s="324" t="s">
        <v>402</v>
      </c>
      <c r="N317" s="324"/>
      <c r="O317" s="324" t="s">
        <v>1064</v>
      </c>
      <c r="P317" s="324"/>
      <c r="Q317" s="324" t="s">
        <v>390</v>
      </c>
      <c r="R317" s="324"/>
      <c r="S317" s="324" t="s">
        <v>398</v>
      </c>
      <c r="T317" s="324"/>
      <c r="U317" s="324" t="s">
        <v>392</v>
      </c>
      <c r="V317" s="327"/>
      <c r="W317" s="320" t="s">
        <v>1060</v>
      </c>
    </row>
    <row r="318" customFormat="false" ht="18" hidden="false" customHeight="true" outlineLevel="0" collapsed="false">
      <c r="A318" s="125" t="n">
        <v>314</v>
      </c>
      <c r="C318" s="324" t="n">
        <v>4</v>
      </c>
      <c r="D318" s="318"/>
      <c r="E318" s="325" t="s">
        <v>1065</v>
      </c>
      <c r="F318" s="318"/>
      <c r="G318" s="324" t="n">
        <v>217</v>
      </c>
      <c r="H318" s="318"/>
      <c r="I318" s="326" t="s">
        <v>386</v>
      </c>
      <c r="J318" s="318"/>
      <c r="K318" s="324" t="s">
        <v>1017</v>
      </c>
      <c r="L318" s="324"/>
      <c r="M318" s="324" t="s">
        <v>364</v>
      </c>
      <c r="N318" s="324"/>
      <c r="O318" s="324" t="s">
        <v>1066</v>
      </c>
      <c r="P318" s="324"/>
      <c r="Q318" s="324" t="s">
        <v>706</v>
      </c>
      <c r="R318" s="324"/>
      <c r="S318" s="324" t="s">
        <v>398</v>
      </c>
      <c r="T318" s="324"/>
      <c r="U318" s="324" t="s">
        <v>389</v>
      </c>
      <c r="V318" s="327"/>
      <c r="W318" s="320" t="s">
        <v>1060</v>
      </c>
    </row>
    <row r="319" customFormat="false" ht="18" hidden="false" customHeight="true" outlineLevel="0" collapsed="false">
      <c r="A319" s="125" t="n">
        <v>315</v>
      </c>
      <c r="C319" s="324" t="n">
        <v>4</v>
      </c>
      <c r="D319" s="318"/>
      <c r="E319" s="325" t="s">
        <v>1067</v>
      </c>
      <c r="F319" s="318"/>
      <c r="G319" s="324" t="n">
        <v>220</v>
      </c>
      <c r="H319" s="324"/>
      <c r="I319" s="326" t="s">
        <v>859</v>
      </c>
      <c r="J319" s="324"/>
      <c r="K319" s="324" t="s">
        <v>1021</v>
      </c>
      <c r="L319" s="324"/>
      <c r="M319" s="324" t="s">
        <v>402</v>
      </c>
      <c r="N319" s="324"/>
      <c r="O319" s="324" t="s">
        <v>1068</v>
      </c>
      <c r="P319" s="324"/>
      <c r="Q319" s="324" t="s">
        <v>1059</v>
      </c>
      <c r="R319" s="324"/>
      <c r="S319" s="324" t="s">
        <v>410</v>
      </c>
      <c r="T319" s="324"/>
      <c r="U319" s="324" t="s">
        <v>392</v>
      </c>
      <c r="V319" s="327"/>
      <c r="W319" s="320" t="s">
        <v>482</v>
      </c>
    </row>
    <row r="320" customFormat="false" ht="18" hidden="false" customHeight="true" outlineLevel="0" collapsed="false">
      <c r="A320" s="125" t="n">
        <v>316</v>
      </c>
      <c r="C320" s="324" t="n">
        <v>4</v>
      </c>
      <c r="D320" s="319"/>
      <c r="E320" s="343" t="s">
        <v>1069</v>
      </c>
      <c r="F320" s="327"/>
      <c r="G320" s="327" t="n">
        <v>221</v>
      </c>
      <c r="H320" s="327"/>
      <c r="I320" s="344" t="s">
        <v>419</v>
      </c>
      <c r="J320" s="327"/>
      <c r="K320" s="327" t="s">
        <v>1017</v>
      </c>
      <c r="L320" s="327"/>
      <c r="M320" s="327" t="s">
        <v>402</v>
      </c>
      <c r="N320" s="327"/>
      <c r="O320" s="327" t="s">
        <v>1070</v>
      </c>
      <c r="P320" s="327"/>
      <c r="Q320" s="344" t="s">
        <v>1071</v>
      </c>
      <c r="R320" s="327"/>
      <c r="S320" s="327" t="s">
        <v>398</v>
      </c>
      <c r="T320" s="327"/>
      <c r="U320" s="327" t="s">
        <v>405</v>
      </c>
      <c r="V320" s="327"/>
      <c r="W320" s="327" t="s">
        <v>1028</v>
      </c>
    </row>
    <row r="321" customFormat="false" ht="18" hidden="false" customHeight="true" outlineLevel="0" collapsed="false">
      <c r="A321" s="125" t="n">
        <v>317</v>
      </c>
      <c r="C321" s="324" t="n">
        <v>4</v>
      </c>
      <c r="D321" s="318"/>
      <c r="E321" s="325" t="s">
        <v>1072</v>
      </c>
      <c r="F321" s="318"/>
      <c r="G321" s="324" t="n">
        <v>223</v>
      </c>
      <c r="H321" s="318"/>
      <c r="I321" s="326" t="s">
        <v>401</v>
      </c>
      <c r="J321" s="318"/>
      <c r="K321" s="324" t="s">
        <v>1017</v>
      </c>
      <c r="L321" s="324"/>
      <c r="M321" s="324" t="s">
        <v>606</v>
      </c>
      <c r="N321" s="324"/>
      <c r="O321" s="324" t="s">
        <v>1073</v>
      </c>
      <c r="P321" s="324"/>
      <c r="Q321" s="324" t="s">
        <v>691</v>
      </c>
      <c r="R321" s="324"/>
      <c r="S321" s="324" t="s">
        <v>410</v>
      </c>
      <c r="T321" s="324"/>
      <c r="U321" s="324" t="s">
        <v>392</v>
      </c>
      <c r="V321" s="327"/>
      <c r="W321" s="320" t="s">
        <v>1024</v>
      </c>
    </row>
    <row r="322" customFormat="false" ht="18" hidden="false" customHeight="true" outlineLevel="0" collapsed="false">
      <c r="A322" s="125" t="n">
        <v>318</v>
      </c>
      <c r="C322" s="324" t="n">
        <v>4</v>
      </c>
      <c r="D322" s="318"/>
      <c r="E322" s="325" t="s">
        <v>1074</v>
      </c>
      <c r="F322" s="318"/>
      <c r="G322" s="324" t="s">
        <v>573</v>
      </c>
      <c r="H322" s="324"/>
      <c r="I322" s="326" t="s">
        <v>401</v>
      </c>
      <c r="J322" s="324"/>
      <c r="K322" s="324" t="s">
        <v>1017</v>
      </c>
      <c r="L322" s="324"/>
      <c r="M322" s="324" t="s">
        <v>432</v>
      </c>
      <c r="N322" s="324"/>
      <c r="O322" s="326" t="s">
        <v>1075</v>
      </c>
      <c r="P322" s="324"/>
      <c r="Q322" s="324" t="s">
        <v>1048</v>
      </c>
      <c r="R322" s="324"/>
      <c r="S322" s="324" t="s">
        <v>410</v>
      </c>
      <c r="T322" s="324"/>
      <c r="U322" s="324" t="s">
        <v>405</v>
      </c>
      <c r="V322" s="327"/>
      <c r="W322" s="320" t="s">
        <v>367</v>
      </c>
    </row>
    <row r="323" customFormat="false" ht="18" hidden="false" customHeight="true" outlineLevel="0" collapsed="false">
      <c r="A323" s="125" t="n">
        <v>319</v>
      </c>
      <c r="C323" s="324" t="n">
        <v>4</v>
      </c>
      <c r="D323" s="318"/>
      <c r="E323" s="343" t="s">
        <v>1076</v>
      </c>
      <c r="F323" s="324"/>
      <c r="G323" s="324" t="s">
        <v>573</v>
      </c>
      <c r="H323" s="324"/>
      <c r="I323" s="326" t="s">
        <v>386</v>
      </c>
      <c r="J323" s="324"/>
      <c r="K323" s="324" t="s">
        <v>1017</v>
      </c>
      <c r="L323" s="324"/>
      <c r="M323" s="324" t="s">
        <v>590</v>
      </c>
      <c r="N323" s="324"/>
      <c r="O323" s="324" t="s">
        <v>1077</v>
      </c>
      <c r="P323" s="324"/>
      <c r="Q323" s="324" t="s">
        <v>706</v>
      </c>
      <c r="R323" s="324"/>
      <c r="S323" s="324" t="s">
        <v>410</v>
      </c>
      <c r="T323" s="325"/>
      <c r="U323" s="324" t="s">
        <v>405</v>
      </c>
      <c r="V323" s="327"/>
      <c r="W323" s="327" t="s">
        <v>1041</v>
      </c>
    </row>
    <row r="324" customFormat="false" ht="18" hidden="false" customHeight="true" outlineLevel="0" collapsed="false">
      <c r="A324" s="125" t="n">
        <v>320</v>
      </c>
      <c r="C324" s="324" t="n">
        <v>4</v>
      </c>
      <c r="D324" s="324"/>
      <c r="E324" s="325" t="s">
        <v>1078</v>
      </c>
      <c r="F324" s="324"/>
      <c r="G324" s="324" t="n">
        <v>228</v>
      </c>
      <c r="H324" s="324"/>
      <c r="I324" s="326" t="s">
        <v>401</v>
      </c>
      <c r="J324" s="324"/>
      <c r="K324" s="324" t="s">
        <v>1017</v>
      </c>
      <c r="L324" s="324"/>
      <c r="M324" s="324" t="s">
        <v>745</v>
      </c>
      <c r="N324" s="324"/>
      <c r="O324" s="324" t="s">
        <v>1079</v>
      </c>
      <c r="P324" s="324"/>
      <c r="Q324" s="324" t="s">
        <v>1048</v>
      </c>
      <c r="R324" s="324"/>
      <c r="S324" s="324" t="s">
        <v>410</v>
      </c>
      <c r="T324" s="324"/>
      <c r="U324" s="324" t="s">
        <v>392</v>
      </c>
      <c r="V324" s="327"/>
      <c r="W324" s="320" t="s">
        <v>482</v>
      </c>
    </row>
    <row r="325" customFormat="false" ht="18" hidden="false" customHeight="true" outlineLevel="0" collapsed="false">
      <c r="A325" s="125" t="n">
        <v>321</v>
      </c>
      <c r="C325" s="324" t="n">
        <v>4</v>
      </c>
      <c r="D325" s="318"/>
      <c r="E325" s="325" t="s">
        <v>1080</v>
      </c>
      <c r="F325" s="318"/>
      <c r="G325" s="324" t="n">
        <v>228</v>
      </c>
      <c r="H325" s="324"/>
      <c r="I325" s="326" t="s">
        <v>401</v>
      </c>
      <c r="J325" s="324"/>
      <c r="K325" s="324" t="s">
        <v>1017</v>
      </c>
      <c r="L325" s="324"/>
      <c r="M325" s="324" t="s">
        <v>432</v>
      </c>
      <c r="N325" s="324"/>
      <c r="O325" s="324" t="s">
        <v>1081</v>
      </c>
      <c r="P325" s="324"/>
      <c r="Q325" s="324" t="s">
        <v>1032</v>
      </c>
      <c r="R325" s="324"/>
      <c r="S325" s="324" t="s">
        <v>410</v>
      </c>
      <c r="T325" s="324"/>
      <c r="U325" s="324" t="s">
        <v>392</v>
      </c>
      <c r="V325" s="327"/>
      <c r="W325" s="320" t="s">
        <v>1041</v>
      </c>
    </row>
    <row r="326" customFormat="false" ht="18" hidden="false" customHeight="true" outlineLevel="0" collapsed="false">
      <c r="A326" s="125" t="n">
        <v>322</v>
      </c>
      <c r="C326" s="324" t="n">
        <v>4</v>
      </c>
      <c r="D326" s="318"/>
      <c r="E326" s="325" t="s">
        <v>1082</v>
      </c>
      <c r="F326" s="318"/>
      <c r="G326" s="324" t="s">
        <v>809</v>
      </c>
      <c r="H326" s="318"/>
      <c r="I326" s="326" t="s">
        <v>386</v>
      </c>
      <c r="J326" s="318"/>
      <c r="K326" s="324" t="s">
        <v>1017</v>
      </c>
      <c r="L326" s="324"/>
      <c r="M326" s="324" t="s">
        <v>1083</v>
      </c>
      <c r="N326" s="324"/>
      <c r="O326" s="324" t="s">
        <v>1084</v>
      </c>
      <c r="P326" s="324"/>
      <c r="Q326" s="324" t="s">
        <v>413</v>
      </c>
      <c r="R326" s="324"/>
      <c r="S326" s="324" t="s">
        <v>398</v>
      </c>
      <c r="T326" s="324"/>
      <c r="U326" s="324" t="s">
        <v>405</v>
      </c>
      <c r="V326" s="327"/>
      <c r="W326" s="320" t="s">
        <v>417</v>
      </c>
    </row>
    <row r="327" customFormat="false" ht="18" hidden="false" customHeight="true" outlineLevel="0" collapsed="false">
      <c r="A327" s="125" t="n">
        <v>323</v>
      </c>
      <c r="C327" s="324" t="n">
        <v>4</v>
      </c>
      <c r="D327" s="318"/>
      <c r="E327" s="325" t="s">
        <v>1085</v>
      </c>
      <c r="F327" s="324"/>
      <c r="G327" s="324" t="s">
        <v>809</v>
      </c>
      <c r="H327" s="324"/>
      <c r="I327" s="326" t="s">
        <v>401</v>
      </c>
      <c r="J327" s="324"/>
      <c r="K327" s="324" t="s">
        <v>1017</v>
      </c>
      <c r="L327" s="324"/>
      <c r="M327" s="324" t="s">
        <v>402</v>
      </c>
      <c r="N327" s="324"/>
      <c r="O327" s="324" t="s">
        <v>1086</v>
      </c>
      <c r="P327" s="324"/>
      <c r="Q327" s="324" t="s">
        <v>706</v>
      </c>
      <c r="R327" s="324"/>
      <c r="S327" s="324" t="s">
        <v>410</v>
      </c>
      <c r="T327" s="324"/>
      <c r="U327" s="324" t="s">
        <v>392</v>
      </c>
      <c r="V327" s="327"/>
      <c r="W327" s="320" t="s">
        <v>1041</v>
      </c>
    </row>
    <row r="328" customFormat="false" ht="18" hidden="false" customHeight="true" outlineLevel="0" collapsed="false">
      <c r="A328" s="125" t="n">
        <v>324</v>
      </c>
      <c r="C328" s="324" t="n">
        <v>4</v>
      </c>
      <c r="D328" s="318"/>
      <c r="E328" s="325" t="s">
        <v>1087</v>
      </c>
      <c r="F328" s="318"/>
      <c r="G328" s="324" t="n">
        <v>233</v>
      </c>
      <c r="H328" s="318"/>
      <c r="I328" s="326" t="s">
        <v>401</v>
      </c>
      <c r="J328" s="318"/>
      <c r="K328" s="324" t="s">
        <v>1017</v>
      </c>
      <c r="L328" s="324"/>
      <c r="M328" s="324" t="s">
        <v>402</v>
      </c>
      <c r="N328" s="324"/>
      <c r="O328" s="326" t="s">
        <v>1088</v>
      </c>
      <c r="P328" s="324"/>
      <c r="Q328" s="324" t="s">
        <v>706</v>
      </c>
      <c r="R328" s="324"/>
      <c r="S328" s="324" t="s">
        <v>489</v>
      </c>
      <c r="T328" s="324"/>
      <c r="U328" s="324" t="s">
        <v>405</v>
      </c>
      <c r="V328" s="327"/>
      <c r="W328" s="320" t="s">
        <v>1019</v>
      </c>
    </row>
    <row r="329" customFormat="false" ht="18" hidden="false" customHeight="true" outlineLevel="0" collapsed="false">
      <c r="A329" s="125" t="n">
        <v>325</v>
      </c>
      <c r="C329" s="324" t="n">
        <v>4</v>
      </c>
      <c r="D329" s="319"/>
      <c r="E329" s="343" t="s">
        <v>1089</v>
      </c>
      <c r="F329" s="327"/>
      <c r="G329" s="327" t="n">
        <v>235</v>
      </c>
      <c r="H329" s="327"/>
      <c r="I329" s="344" t="s">
        <v>386</v>
      </c>
      <c r="J329" s="327"/>
      <c r="K329" s="327" t="s">
        <v>1017</v>
      </c>
      <c r="L329" s="327"/>
      <c r="M329" s="327" t="s">
        <v>395</v>
      </c>
      <c r="N329" s="327"/>
      <c r="O329" s="344" t="s">
        <v>735</v>
      </c>
      <c r="P329" s="327"/>
      <c r="Q329" s="327" t="s">
        <v>413</v>
      </c>
      <c r="R329" s="327"/>
      <c r="S329" s="327" t="s">
        <v>1039</v>
      </c>
      <c r="T329" s="327"/>
      <c r="U329" s="327" t="s">
        <v>405</v>
      </c>
      <c r="V329" s="327"/>
      <c r="W329" s="327" t="s">
        <v>1060</v>
      </c>
    </row>
    <row r="330" customFormat="false" ht="18" hidden="false" customHeight="true" outlineLevel="0" collapsed="false">
      <c r="A330" s="125" t="n">
        <v>326</v>
      </c>
      <c r="C330" s="324" t="n">
        <v>4</v>
      </c>
      <c r="D330" s="318"/>
      <c r="E330" s="325" t="s">
        <v>1090</v>
      </c>
      <c r="F330" s="318"/>
      <c r="G330" s="324" t="n">
        <v>236</v>
      </c>
      <c r="H330" s="318"/>
      <c r="I330" s="326" t="s">
        <v>401</v>
      </c>
      <c r="J330" s="318"/>
      <c r="K330" s="324" t="s">
        <v>1017</v>
      </c>
      <c r="L330" s="324"/>
      <c r="M330" s="324" t="s">
        <v>395</v>
      </c>
      <c r="N330" s="324"/>
      <c r="O330" s="324" t="s">
        <v>631</v>
      </c>
      <c r="P330" s="324"/>
      <c r="Q330" s="324" t="s">
        <v>390</v>
      </c>
      <c r="R330" s="324"/>
      <c r="S330" s="324" t="s">
        <v>421</v>
      </c>
      <c r="T330" s="324"/>
      <c r="U330" s="324" t="s">
        <v>405</v>
      </c>
      <c r="V330" s="327"/>
      <c r="W330" s="320" t="s">
        <v>367</v>
      </c>
    </row>
    <row r="331" customFormat="false" ht="18" hidden="false" customHeight="true" outlineLevel="0" collapsed="false">
      <c r="A331" s="125" t="n">
        <v>327</v>
      </c>
      <c r="C331" s="324" t="n">
        <v>4</v>
      </c>
      <c r="D331" s="320"/>
      <c r="E331" s="325" t="s">
        <v>1091</v>
      </c>
      <c r="F331" s="320"/>
      <c r="G331" s="324" t="n">
        <v>237</v>
      </c>
      <c r="H331" s="318"/>
      <c r="I331" s="326" t="s">
        <v>419</v>
      </c>
      <c r="J331" s="318"/>
      <c r="K331" s="324" t="s">
        <v>1017</v>
      </c>
      <c r="L331" s="324"/>
      <c r="M331" s="324" t="s">
        <v>445</v>
      </c>
      <c r="N331" s="324"/>
      <c r="O331" s="324" t="s">
        <v>446</v>
      </c>
      <c r="P331" s="324"/>
      <c r="Q331" s="324" t="s">
        <v>1048</v>
      </c>
      <c r="R331" s="324"/>
      <c r="S331" s="324" t="s">
        <v>389</v>
      </c>
      <c r="T331" s="324"/>
      <c r="U331" s="324" t="s">
        <v>389</v>
      </c>
      <c r="V331" s="327"/>
      <c r="W331" s="320" t="s">
        <v>367</v>
      </c>
    </row>
    <row r="332" customFormat="false" ht="18" hidden="false" customHeight="true" outlineLevel="0" collapsed="false">
      <c r="A332" s="125" t="n">
        <v>328</v>
      </c>
      <c r="C332" s="324" t="n">
        <v>4</v>
      </c>
      <c r="D332" s="318"/>
      <c r="E332" s="325" t="s">
        <v>1092</v>
      </c>
      <c r="F332" s="318"/>
      <c r="G332" s="324" t="n">
        <v>241</v>
      </c>
      <c r="H332" s="318"/>
      <c r="I332" s="326" t="s">
        <v>859</v>
      </c>
      <c r="J332" s="318"/>
      <c r="K332" s="324" t="s">
        <v>1017</v>
      </c>
      <c r="L332" s="324"/>
      <c r="M332" s="324" t="s">
        <v>395</v>
      </c>
      <c r="N332" s="324"/>
      <c r="O332" s="326" t="s">
        <v>1093</v>
      </c>
      <c r="P332" s="324"/>
      <c r="Q332" s="324" t="s">
        <v>1094</v>
      </c>
      <c r="R332" s="324"/>
      <c r="S332" s="324" t="s">
        <v>398</v>
      </c>
      <c r="T332" s="324"/>
      <c r="U332" s="324" t="s">
        <v>405</v>
      </c>
      <c r="V332" s="327"/>
      <c r="W332" s="320" t="s">
        <v>1060</v>
      </c>
    </row>
    <row r="333" customFormat="false" ht="18" hidden="false" customHeight="true" outlineLevel="0" collapsed="false">
      <c r="A333" s="125" t="n">
        <v>329</v>
      </c>
      <c r="C333" s="324" t="n">
        <v>4</v>
      </c>
      <c r="D333" s="318"/>
      <c r="E333" s="325" t="s">
        <v>1095</v>
      </c>
      <c r="F333" s="318"/>
      <c r="G333" s="324" t="n">
        <v>242</v>
      </c>
      <c r="H333" s="324"/>
      <c r="I333" s="326" t="s">
        <v>859</v>
      </c>
      <c r="J333" s="324"/>
      <c r="K333" s="324" t="s">
        <v>1021</v>
      </c>
      <c r="L333" s="324"/>
      <c r="M333" s="324" t="s">
        <v>445</v>
      </c>
      <c r="N333" s="324"/>
      <c r="O333" s="324" t="s">
        <v>446</v>
      </c>
      <c r="P333" s="324"/>
      <c r="Q333" s="324" t="s">
        <v>413</v>
      </c>
      <c r="R333" s="324"/>
      <c r="S333" s="324" t="s">
        <v>389</v>
      </c>
      <c r="T333" s="324"/>
      <c r="U333" s="324" t="s">
        <v>389</v>
      </c>
      <c r="V333" s="327"/>
      <c r="W333" s="320" t="s">
        <v>367</v>
      </c>
    </row>
    <row r="334" customFormat="false" ht="18" hidden="false" customHeight="true" outlineLevel="0" collapsed="false">
      <c r="A334" s="125" t="n">
        <v>330</v>
      </c>
      <c r="C334" s="324" t="n">
        <v>4</v>
      </c>
      <c r="D334" s="318"/>
      <c r="E334" s="325" t="s">
        <v>1096</v>
      </c>
      <c r="F334" s="324"/>
      <c r="G334" s="324" t="n">
        <v>244</v>
      </c>
      <c r="H334" s="324"/>
      <c r="I334" s="326" t="s">
        <v>386</v>
      </c>
      <c r="J334" s="324"/>
      <c r="K334" s="324" t="s">
        <v>1017</v>
      </c>
      <c r="L334" s="324"/>
      <c r="M334" s="324" t="s">
        <v>364</v>
      </c>
      <c r="N334" s="324"/>
      <c r="O334" s="324" t="s">
        <v>1097</v>
      </c>
      <c r="P334" s="324"/>
      <c r="Q334" s="324" t="s">
        <v>413</v>
      </c>
      <c r="R334" s="324"/>
      <c r="S334" s="324" t="s">
        <v>398</v>
      </c>
      <c r="T334" s="325"/>
      <c r="U334" s="324" t="s">
        <v>405</v>
      </c>
      <c r="V334" s="327"/>
      <c r="W334" s="327" t="s">
        <v>1041</v>
      </c>
    </row>
    <row r="335" customFormat="false" ht="18" hidden="false" customHeight="true" outlineLevel="0" collapsed="false">
      <c r="A335" s="125" t="n">
        <v>331</v>
      </c>
      <c r="C335" s="324" t="n">
        <v>4</v>
      </c>
      <c r="D335" s="318"/>
      <c r="E335" s="325" t="s">
        <v>1098</v>
      </c>
      <c r="F335" s="318"/>
      <c r="G335" s="324" t="s">
        <v>599</v>
      </c>
      <c r="H335" s="318"/>
      <c r="I335" s="326" t="s">
        <v>386</v>
      </c>
      <c r="J335" s="318"/>
      <c r="K335" s="324" t="s">
        <v>1017</v>
      </c>
      <c r="L335" s="324"/>
      <c r="M335" s="324" t="s">
        <v>364</v>
      </c>
      <c r="N335" s="324"/>
      <c r="O335" s="324" t="s">
        <v>600</v>
      </c>
      <c r="P335" s="324"/>
      <c r="Q335" s="324" t="s">
        <v>413</v>
      </c>
      <c r="R335" s="324"/>
      <c r="S335" s="324" t="s">
        <v>410</v>
      </c>
      <c r="T335" s="324"/>
      <c r="U335" s="324" t="s">
        <v>405</v>
      </c>
      <c r="V335" s="327"/>
      <c r="W335" s="320" t="s">
        <v>367</v>
      </c>
    </row>
    <row r="336" customFormat="false" ht="18" hidden="false" customHeight="true" outlineLevel="0" collapsed="false">
      <c r="A336" s="125" t="n">
        <v>332</v>
      </c>
      <c r="C336" s="324" t="n">
        <v>4</v>
      </c>
      <c r="D336" s="318"/>
      <c r="E336" s="325" t="s">
        <v>1099</v>
      </c>
      <c r="F336" s="318"/>
      <c r="G336" s="324" t="n">
        <v>247</v>
      </c>
      <c r="H336" s="318"/>
      <c r="I336" s="326" t="s">
        <v>401</v>
      </c>
      <c r="J336" s="318"/>
      <c r="K336" s="324" t="s">
        <v>438</v>
      </c>
      <c r="L336" s="324"/>
      <c r="M336" s="324" t="s">
        <v>499</v>
      </c>
      <c r="N336" s="324"/>
      <c r="O336" s="324" t="s">
        <v>1023</v>
      </c>
      <c r="P336" s="324"/>
      <c r="Q336" s="324" t="s">
        <v>706</v>
      </c>
      <c r="R336" s="324"/>
      <c r="S336" s="324" t="s">
        <v>410</v>
      </c>
      <c r="T336" s="324"/>
      <c r="U336" s="324" t="s">
        <v>392</v>
      </c>
      <c r="V336" s="327"/>
      <c r="W336" s="320" t="s">
        <v>1024</v>
      </c>
    </row>
    <row r="337" customFormat="false" ht="18" hidden="false" customHeight="true" outlineLevel="0" collapsed="false">
      <c r="A337" s="125" t="n">
        <v>333</v>
      </c>
      <c r="C337" s="324" t="n">
        <v>4</v>
      </c>
      <c r="D337" s="318"/>
      <c r="E337" s="325" t="s">
        <v>1100</v>
      </c>
      <c r="F337" s="318"/>
      <c r="G337" s="324" t="n">
        <v>249</v>
      </c>
      <c r="H337" s="318"/>
      <c r="I337" s="326" t="s">
        <v>386</v>
      </c>
      <c r="J337" s="318"/>
      <c r="K337" s="324" t="s">
        <v>1017</v>
      </c>
      <c r="L337" s="324"/>
      <c r="M337" s="324" t="s">
        <v>499</v>
      </c>
      <c r="N337" s="324"/>
      <c r="O337" s="324" t="s">
        <v>1086</v>
      </c>
      <c r="P337" s="324"/>
      <c r="Q337" s="324" t="s">
        <v>499</v>
      </c>
      <c r="R337" s="324"/>
      <c r="S337" s="324" t="s">
        <v>398</v>
      </c>
      <c r="T337" s="324"/>
      <c r="U337" s="324" t="s">
        <v>392</v>
      </c>
      <c r="V337" s="327"/>
      <c r="W337" s="320" t="s">
        <v>1060</v>
      </c>
    </row>
    <row r="338" customFormat="false" ht="18" hidden="false" customHeight="true" outlineLevel="0" collapsed="false">
      <c r="A338" s="125" t="n">
        <v>334</v>
      </c>
      <c r="C338" s="324" t="n">
        <v>4</v>
      </c>
      <c r="D338" s="337"/>
      <c r="E338" s="348" t="s">
        <v>1101</v>
      </c>
      <c r="F338" s="337"/>
      <c r="G338" s="337" t="n">
        <v>252</v>
      </c>
      <c r="H338" s="337"/>
      <c r="I338" s="349" t="s">
        <v>419</v>
      </c>
      <c r="J338" s="337"/>
      <c r="K338" s="337" t="s">
        <v>1017</v>
      </c>
      <c r="L338" s="337"/>
      <c r="M338" s="337" t="s">
        <v>402</v>
      </c>
      <c r="N338" s="337"/>
      <c r="O338" s="337" t="s">
        <v>542</v>
      </c>
      <c r="P338" s="337"/>
      <c r="Q338" s="337" t="s">
        <v>413</v>
      </c>
      <c r="R338" s="337"/>
      <c r="S338" s="337" t="s">
        <v>421</v>
      </c>
      <c r="T338" s="337"/>
      <c r="U338" s="337" t="s">
        <v>405</v>
      </c>
      <c r="V338" s="337"/>
      <c r="W338" s="320" t="s">
        <v>1019</v>
      </c>
    </row>
    <row r="339" customFormat="false" ht="18" hidden="false" customHeight="true" outlineLevel="0" collapsed="false">
      <c r="A339" s="125" t="n">
        <v>335</v>
      </c>
      <c r="C339" s="324" t="n">
        <v>4</v>
      </c>
      <c r="D339" s="318"/>
      <c r="E339" s="325" t="s">
        <v>1102</v>
      </c>
      <c r="F339" s="318"/>
      <c r="G339" s="324" t="n">
        <v>253</v>
      </c>
      <c r="H339" s="318"/>
      <c r="I339" s="326" t="s">
        <v>401</v>
      </c>
      <c r="J339" s="318"/>
      <c r="K339" s="324" t="s">
        <v>1017</v>
      </c>
      <c r="L339" s="324"/>
      <c r="M339" s="324" t="s">
        <v>395</v>
      </c>
      <c r="N339" s="324"/>
      <c r="O339" s="326" t="s">
        <v>1103</v>
      </c>
      <c r="P339" s="324"/>
      <c r="Q339" s="324" t="s">
        <v>706</v>
      </c>
      <c r="R339" s="324"/>
      <c r="S339" s="324" t="s">
        <v>410</v>
      </c>
      <c r="T339" s="324"/>
      <c r="U339" s="324" t="s">
        <v>392</v>
      </c>
      <c r="V339" s="327"/>
      <c r="W339" s="320" t="s">
        <v>482</v>
      </c>
    </row>
    <row r="340" customFormat="false" ht="18" hidden="false" customHeight="true" outlineLevel="0" collapsed="false">
      <c r="A340" s="125" t="n">
        <v>336</v>
      </c>
      <c r="C340" s="324" t="n">
        <v>4</v>
      </c>
      <c r="D340" s="318"/>
      <c r="E340" s="325" t="s">
        <v>1104</v>
      </c>
      <c r="F340" s="318"/>
      <c r="G340" s="324" t="s">
        <v>448</v>
      </c>
      <c r="H340" s="318"/>
      <c r="I340" s="344" t="s">
        <v>386</v>
      </c>
      <c r="J340" s="327"/>
      <c r="K340" s="327" t="s">
        <v>1017</v>
      </c>
      <c r="L340" s="327"/>
      <c r="M340" s="327" t="s">
        <v>402</v>
      </c>
      <c r="N340" s="327"/>
      <c r="O340" s="327" t="s">
        <v>1018</v>
      </c>
      <c r="P340" s="327"/>
      <c r="Q340" s="327" t="s">
        <v>413</v>
      </c>
      <c r="R340" s="327"/>
      <c r="S340" s="327" t="s">
        <v>421</v>
      </c>
      <c r="T340" s="327"/>
      <c r="U340" s="327" t="s">
        <v>405</v>
      </c>
      <c r="V340" s="327"/>
      <c r="W340" s="327" t="s">
        <v>1019</v>
      </c>
    </row>
    <row r="341" customFormat="false" ht="18" hidden="false" customHeight="true" outlineLevel="0" collapsed="false">
      <c r="A341" s="125" t="n">
        <v>337</v>
      </c>
      <c r="C341" s="324" t="n">
        <v>4</v>
      </c>
      <c r="D341" s="318"/>
      <c r="E341" s="325" t="s">
        <v>1105</v>
      </c>
      <c r="F341" s="324"/>
      <c r="G341" s="324" t="n">
        <v>257</v>
      </c>
      <c r="H341" s="324"/>
      <c r="I341" s="326" t="s">
        <v>426</v>
      </c>
      <c r="J341" s="324"/>
      <c r="K341" s="324" t="s">
        <v>1017</v>
      </c>
      <c r="L341" s="324"/>
      <c r="M341" s="324" t="s">
        <v>364</v>
      </c>
      <c r="N341" s="324"/>
      <c r="O341" s="324" t="s">
        <v>548</v>
      </c>
      <c r="P341" s="324"/>
      <c r="Q341" s="324" t="s">
        <v>691</v>
      </c>
      <c r="R341" s="324"/>
      <c r="S341" s="324" t="s">
        <v>398</v>
      </c>
      <c r="T341" s="324"/>
      <c r="U341" s="324" t="s">
        <v>405</v>
      </c>
      <c r="V341" s="327"/>
      <c r="W341" s="320" t="s">
        <v>1041</v>
      </c>
    </row>
    <row r="342" customFormat="false" ht="18" hidden="false" customHeight="true" outlineLevel="0" collapsed="false">
      <c r="A342" s="125" t="n">
        <v>338</v>
      </c>
      <c r="C342" s="324" t="n">
        <v>4</v>
      </c>
      <c r="D342" s="324"/>
      <c r="E342" s="325" t="s">
        <v>1106</v>
      </c>
      <c r="F342" s="324"/>
      <c r="G342" s="324" t="n">
        <v>259</v>
      </c>
      <c r="H342" s="324"/>
      <c r="I342" s="326" t="s">
        <v>426</v>
      </c>
      <c r="J342" s="324"/>
      <c r="K342" s="324" t="s">
        <v>1017</v>
      </c>
      <c r="L342" s="324"/>
      <c r="M342" s="324" t="s">
        <v>402</v>
      </c>
      <c r="N342" s="324"/>
      <c r="O342" s="324" t="s">
        <v>735</v>
      </c>
      <c r="P342" s="324"/>
      <c r="Q342" s="324" t="s">
        <v>1048</v>
      </c>
      <c r="R342" s="324"/>
      <c r="S342" s="324" t="s">
        <v>398</v>
      </c>
      <c r="T342" s="324"/>
      <c r="U342" s="324" t="s">
        <v>405</v>
      </c>
      <c r="V342" s="327"/>
      <c r="W342" s="320" t="s">
        <v>482</v>
      </c>
    </row>
    <row r="343" customFormat="false" ht="18" hidden="false" customHeight="true" outlineLevel="0" collapsed="false">
      <c r="A343" s="125" t="n">
        <v>339</v>
      </c>
      <c r="C343" s="324" t="n">
        <v>4</v>
      </c>
      <c r="D343" s="318"/>
      <c r="E343" s="325" t="s">
        <v>1107</v>
      </c>
      <c r="F343" s="324"/>
      <c r="G343" s="324" t="n">
        <v>269</v>
      </c>
      <c r="H343" s="324"/>
      <c r="I343" s="326" t="s">
        <v>401</v>
      </c>
      <c r="J343" s="324"/>
      <c r="K343" s="324" t="s">
        <v>1017</v>
      </c>
      <c r="L343" s="324"/>
      <c r="M343" s="324" t="s">
        <v>395</v>
      </c>
      <c r="N343" s="324"/>
      <c r="O343" s="324" t="s">
        <v>1086</v>
      </c>
      <c r="P343" s="324"/>
      <c r="Q343" s="324" t="s">
        <v>1094</v>
      </c>
      <c r="R343" s="324"/>
      <c r="S343" s="324" t="s">
        <v>1039</v>
      </c>
      <c r="T343" s="324"/>
      <c r="U343" s="324" t="s">
        <v>405</v>
      </c>
      <c r="V343" s="327"/>
      <c r="W343" s="327" t="s">
        <v>1019</v>
      </c>
    </row>
    <row r="344" customFormat="false" ht="18" hidden="false" customHeight="true" outlineLevel="0" collapsed="false">
      <c r="A344" s="125" t="n">
        <v>340</v>
      </c>
      <c r="C344" s="324" t="n">
        <v>4</v>
      </c>
      <c r="D344" s="324"/>
      <c r="E344" s="325" t="s">
        <v>1108</v>
      </c>
      <c r="F344" s="324"/>
      <c r="G344" s="324" t="n">
        <v>270</v>
      </c>
      <c r="H344" s="324"/>
      <c r="I344" s="326" t="s">
        <v>401</v>
      </c>
      <c r="J344" s="324"/>
      <c r="K344" s="324" t="s">
        <v>1017</v>
      </c>
      <c r="L344" s="324"/>
      <c r="M344" s="324" t="s">
        <v>395</v>
      </c>
      <c r="N344" s="324"/>
      <c r="O344" s="324" t="s">
        <v>1086</v>
      </c>
      <c r="P344" s="324"/>
      <c r="Q344" s="324" t="s">
        <v>706</v>
      </c>
      <c r="R344" s="324"/>
      <c r="S344" s="324" t="s">
        <v>1039</v>
      </c>
      <c r="T344" s="324"/>
      <c r="U344" s="324" t="s">
        <v>405</v>
      </c>
      <c r="V344" s="327"/>
      <c r="W344" s="320" t="s">
        <v>1019</v>
      </c>
    </row>
    <row r="345" customFormat="false" ht="18" hidden="false" customHeight="true" outlineLevel="0" collapsed="false">
      <c r="A345" s="125" t="n">
        <v>341</v>
      </c>
      <c r="C345" s="324"/>
      <c r="D345" s="319"/>
      <c r="E345" s="325"/>
      <c r="F345" s="327"/>
      <c r="G345" s="327"/>
      <c r="H345" s="327"/>
      <c r="I345" s="344"/>
      <c r="J345" s="327"/>
      <c r="K345" s="327"/>
      <c r="L345" s="327"/>
      <c r="M345" s="327"/>
      <c r="N345" s="327"/>
      <c r="O345" s="327"/>
      <c r="P345" s="327"/>
      <c r="Q345" s="327"/>
      <c r="R345" s="327"/>
      <c r="S345" s="327"/>
      <c r="T345" s="327"/>
      <c r="U345" s="327"/>
      <c r="V345" s="327"/>
      <c r="W345" s="327"/>
    </row>
    <row r="346" customFormat="false" ht="18" hidden="false" customHeight="true" outlineLevel="0" collapsed="false">
      <c r="A346" s="125" t="n">
        <v>342</v>
      </c>
      <c r="C346" s="324"/>
      <c r="D346" s="319"/>
      <c r="E346" s="321" t="s">
        <v>1109</v>
      </c>
      <c r="F346" s="327"/>
      <c r="G346" s="327"/>
      <c r="H346" s="327"/>
      <c r="I346" s="344"/>
      <c r="J346" s="327"/>
      <c r="K346" s="327"/>
      <c r="L346" s="327"/>
      <c r="M346" s="327"/>
      <c r="N346" s="327"/>
      <c r="O346" s="327"/>
      <c r="P346" s="327"/>
      <c r="Q346" s="327"/>
      <c r="R346" s="327"/>
      <c r="S346" s="327"/>
      <c r="T346" s="327"/>
      <c r="U346" s="327"/>
      <c r="V346" s="327"/>
      <c r="W346" s="327"/>
    </row>
    <row r="347" customFormat="false" ht="18" hidden="false" customHeight="true" outlineLevel="0" collapsed="false">
      <c r="A347" s="125" t="n">
        <v>343</v>
      </c>
      <c r="C347" s="324" t="n">
        <v>4</v>
      </c>
      <c r="D347" s="324"/>
      <c r="E347" s="325" t="s">
        <v>1110</v>
      </c>
      <c r="F347" s="324"/>
      <c r="G347" s="324" t="s">
        <v>848</v>
      </c>
      <c r="H347" s="324"/>
      <c r="I347" s="326" t="s">
        <v>386</v>
      </c>
      <c r="J347" s="324"/>
      <c r="K347" s="324" t="s">
        <v>1017</v>
      </c>
      <c r="L347" s="324"/>
      <c r="M347" s="324" t="s">
        <v>364</v>
      </c>
      <c r="N347" s="324"/>
      <c r="O347" s="324" t="s">
        <v>548</v>
      </c>
      <c r="P347" s="324"/>
      <c r="Q347" s="324" t="s">
        <v>1111</v>
      </c>
      <c r="R347" s="324"/>
      <c r="S347" s="324" t="s">
        <v>398</v>
      </c>
      <c r="T347" s="324"/>
      <c r="U347" s="324" t="s">
        <v>405</v>
      </c>
      <c r="V347" s="327"/>
      <c r="W347" s="324" t="s">
        <v>367</v>
      </c>
    </row>
    <row r="348" customFormat="false" ht="18" hidden="false" customHeight="true" outlineLevel="0" collapsed="false">
      <c r="A348" s="125" t="n">
        <v>344</v>
      </c>
      <c r="C348" s="324" t="n">
        <v>4</v>
      </c>
      <c r="D348" s="318"/>
      <c r="E348" s="325" t="s">
        <v>1112</v>
      </c>
      <c r="F348" s="324"/>
      <c r="G348" s="324" t="s">
        <v>863</v>
      </c>
      <c r="H348" s="324"/>
      <c r="I348" s="326" t="s">
        <v>386</v>
      </c>
      <c r="J348" s="324"/>
      <c r="K348" s="324" t="s">
        <v>509</v>
      </c>
      <c r="L348" s="324"/>
      <c r="M348" s="324" t="s">
        <v>364</v>
      </c>
      <c r="N348" s="324"/>
      <c r="O348" s="324" t="s">
        <v>1113</v>
      </c>
      <c r="P348" s="324"/>
      <c r="Q348" s="324" t="s">
        <v>1048</v>
      </c>
      <c r="R348" s="324"/>
      <c r="S348" s="324" t="s">
        <v>398</v>
      </c>
      <c r="T348" s="324"/>
      <c r="U348" s="324" t="s">
        <v>405</v>
      </c>
      <c r="V348" s="327"/>
      <c r="W348" s="327" t="s">
        <v>367</v>
      </c>
    </row>
    <row r="349" customFormat="false" ht="18" hidden="false" customHeight="true" outlineLevel="0" collapsed="false">
      <c r="A349" s="125" t="n">
        <v>345</v>
      </c>
      <c r="C349" s="324" t="n">
        <v>4</v>
      </c>
      <c r="D349" s="318"/>
      <c r="E349" s="325" t="s">
        <v>1114</v>
      </c>
      <c r="F349" s="324"/>
      <c r="G349" s="324" t="s">
        <v>1115</v>
      </c>
      <c r="H349" s="324"/>
      <c r="I349" s="326" t="s">
        <v>401</v>
      </c>
      <c r="J349" s="324"/>
      <c r="K349" s="324" t="s">
        <v>1017</v>
      </c>
      <c r="L349" s="324"/>
      <c r="M349" s="324" t="s">
        <v>402</v>
      </c>
      <c r="N349" s="324"/>
      <c r="O349" s="324" t="s">
        <v>1116</v>
      </c>
      <c r="P349" s="324"/>
      <c r="Q349" s="324" t="s">
        <v>413</v>
      </c>
      <c r="R349" s="324"/>
      <c r="S349" s="324" t="s">
        <v>489</v>
      </c>
      <c r="T349" s="325"/>
      <c r="U349" s="324" t="s">
        <v>405</v>
      </c>
      <c r="V349" s="327"/>
      <c r="W349" s="327" t="s">
        <v>1019</v>
      </c>
    </row>
    <row r="350" customFormat="false" ht="18" hidden="false" customHeight="true" outlineLevel="0" collapsed="false">
      <c r="A350" s="125" t="n">
        <v>346</v>
      </c>
      <c r="C350" s="324" t="n">
        <v>4</v>
      </c>
      <c r="D350" s="318"/>
      <c r="E350" s="325" t="s">
        <v>1117</v>
      </c>
      <c r="F350" s="324"/>
      <c r="G350" s="324" t="s">
        <v>1118</v>
      </c>
      <c r="H350" s="324"/>
      <c r="I350" s="326" t="s">
        <v>386</v>
      </c>
      <c r="J350" s="324"/>
      <c r="K350" s="324" t="s">
        <v>1017</v>
      </c>
      <c r="L350" s="324"/>
      <c r="M350" s="324" t="s">
        <v>445</v>
      </c>
      <c r="N350" s="324"/>
      <c r="O350" s="324" t="s">
        <v>446</v>
      </c>
      <c r="P350" s="324"/>
      <c r="Q350" s="324" t="s">
        <v>691</v>
      </c>
      <c r="R350" s="324"/>
      <c r="S350" s="324" t="s">
        <v>389</v>
      </c>
      <c r="T350" s="325"/>
      <c r="U350" s="324" t="s">
        <v>389</v>
      </c>
      <c r="V350" s="327"/>
      <c r="W350" s="320" t="s">
        <v>367</v>
      </c>
    </row>
    <row r="351" customFormat="false" ht="18" hidden="false" customHeight="true" outlineLevel="0" collapsed="false">
      <c r="A351" s="125" t="n">
        <v>347</v>
      </c>
      <c r="C351" s="324" t="n">
        <v>4</v>
      </c>
      <c r="D351" s="318"/>
      <c r="E351" s="325" t="s">
        <v>1119</v>
      </c>
      <c r="F351" s="318"/>
      <c r="G351" s="324" t="s">
        <v>1120</v>
      </c>
      <c r="H351" s="318"/>
      <c r="I351" s="326" t="s">
        <v>401</v>
      </c>
      <c r="J351" s="318"/>
      <c r="K351" s="324" t="s">
        <v>1121</v>
      </c>
      <c r="L351" s="324"/>
      <c r="M351" s="324" t="s">
        <v>402</v>
      </c>
      <c r="N351" s="324"/>
      <c r="O351" s="324" t="s">
        <v>1122</v>
      </c>
      <c r="P351" s="324"/>
      <c r="Q351" s="324" t="s">
        <v>1123</v>
      </c>
      <c r="R351" s="324"/>
      <c r="S351" s="324" t="s">
        <v>398</v>
      </c>
      <c r="T351" s="324"/>
      <c r="U351" s="324" t="s">
        <v>405</v>
      </c>
      <c r="V351" s="327"/>
      <c r="W351" s="320" t="s">
        <v>367</v>
      </c>
    </row>
    <row r="352" customFormat="false" ht="18" hidden="false" customHeight="true" outlineLevel="0" collapsed="false">
      <c r="A352" s="125" t="n">
        <v>348</v>
      </c>
      <c r="C352" s="324" t="n">
        <v>4</v>
      </c>
      <c r="D352" s="318"/>
      <c r="E352" s="325" t="s">
        <v>1124</v>
      </c>
      <c r="F352" s="318"/>
      <c r="G352" s="324" t="s">
        <v>1125</v>
      </c>
      <c r="H352" s="318"/>
      <c r="I352" s="326" t="s">
        <v>362</v>
      </c>
      <c r="J352" s="318"/>
      <c r="K352" s="324" t="s">
        <v>1017</v>
      </c>
      <c r="L352" s="324"/>
      <c r="M352" s="324" t="s">
        <v>445</v>
      </c>
      <c r="N352" s="324"/>
      <c r="O352" s="324" t="s">
        <v>1126</v>
      </c>
      <c r="P352" s="324"/>
      <c r="Q352" s="324" t="s">
        <v>1127</v>
      </c>
      <c r="R352" s="324"/>
      <c r="S352" s="324" t="s">
        <v>389</v>
      </c>
      <c r="T352" s="324"/>
      <c r="U352" s="324" t="s">
        <v>389</v>
      </c>
      <c r="V352" s="327"/>
      <c r="W352" s="320" t="s">
        <v>367</v>
      </c>
    </row>
    <row r="353" customFormat="false" ht="18" hidden="false" customHeight="true" outlineLevel="0" collapsed="false">
      <c r="A353" s="125" t="n">
        <v>349</v>
      </c>
      <c r="C353" s="324" t="n">
        <v>4</v>
      </c>
      <c r="D353" s="318"/>
      <c r="E353" s="325" t="s">
        <v>1128</v>
      </c>
      <c r="F353" s="318"/>
      <c r="G353" s="324" t="s">
        <v>635</v>
      </c>
      <c r="H353" s="324"/>
      <c r="I353" s="326" t="s">
        <v>362</v>
      </c>
      <c r="J353" s="324"/>
      <c r="K353" s="324" t="s">
        <v>1017</v>
      </c>
      <c r="L353" s="324"/>
      <c r="M353" s="324" t="s">
        <v>364</v>
      </c>
      <c r="N353" s="324"/>
      <c r="O353" s="320" t="s">
        <v>1129</v>
      </c>
      <c r="P353" s="324"/>
      <c r="Q353" s="324" t="s">
        <v>691</v>
      </c>
      <c r="R353" s="324"/>
      <c r="S353" s="324" t="s">
        <v>398</v>
      </c>
      <c r="T353" s="324"/>
      <c r="U353" s="324" t="s">
        <v>405</v>
      </c>
      <c r="V353" s="327"/>
      <c r="W353" s="320" t="s">
        <v>367</v>
      </c>
    </row>
    <row r="354" customFormat="false" ht="18" hidden="false" customHeight="true" outlineLevel="0" collapsed="false">
      <c r="A354" s="125" t="n">
        <v>350</v>
      </c>
      <c r="C354" s="324" t="n">
        <v>4</v>
      </c>
      <c r="D354" s="318"/>
      <c r="E354" s="325" t="s">
        <v>1130</v>
      </c>
      <c r="F354" s="324"/>
      <c r="G354" s="324" t="s">
        <v>1002</v>
      </c>
      <c r="H354" s="324"/>
      <c r="I354" s="326" t="s">
        <v>386</v>
      </c>
      <c r="J354" s="324"/>
      <c r="K354" s="324" t="s">
        <v>1017</v>
      </c>
      <c r="L354" s="324"/>
      <c r="M354" s="324" t="s">
        <v>402</v>
      </c>
      <c r="N354" s="324"/>
      <c r="O354" s="324" t="s">
        <v>631</v>
      </c>
      <c r="P354" s="324"/>
      <c r="Q354" s="324" t="s">
        <v>1127</v>
      </c>
      <c r="R354" s="324"/>
      <c r="S354" s="324" t="s">
        <v>398</v>
      </c>
      <c r="T354" s="325"/>
      <c r="U354" s="324" t="s">
        <v>405</v>
      </c>
      <c r="V354" s="327"/>
      <c r="W354" s="320" t="s">
        <v>1060</v>
      </c>
    </row>
    <row r="355" customFormat="false" ht="18" hidden="false" customHeight="true" outlineLevel="0" collapsed="false">
      <c r="A355" s="125" t="n">
        <v>351</v>
      </c>
      <c r="C355" s="324" t="n">
        <v>4</v>
      </c>
      <c r="D355" s="318"/>
      <c r="E355" s="325" t="s">
        <v>1131</v>
      </c>
      <c r="F355" s="318"/>
      <c r="G355" s="324" t="s">
        <v>660</v>
      </c>
      <c r="H355" s="318"/>
      <c r="I355" s="326" t="s">
        <v>419</v>
      </c>
      <c r="J355" s="318"/>
      <c r="K355" s="324" t="s">
        <v>1132</v>
      </c>
      <c r="L355" s="324"/>
      <c r="M355" s="324" t="s">
        <v>445</v>
      </c>
      <c r="N355" s="324"/>
      <c r="O355" s="324" t="s">
        <v>1133</v>
      </c>
      <c r="P355" s="324"/>
      <c r="Q355" s="324" t="s">
        <v>404</v>
      </c>
      <c r="R355" s="324"/>
      <c r="S355" s="324" t="s">
        <v>389</v>
      </c>
      <c r="T355" s="324"/>
      <c r="U355" s="324" t="s">
        <v>389</v>
      </c>
      <c r="V355" s="327"/>
      <c r="W355" s="320" t="s">
        <v>367</v>
      </c>
    </row>
    <row r="356" customFormat="false" ht="18" hidden="false" customHeight="true" outlineLevel="0" collapsed="false">
      <c r="A356" s="125" t="n">
        <v>352</v>
      </c>
      <c r="C356" s="324" t="n">
        <v>4</v>
      </c>
      <c r="D356" s="324"/>
      <c r="E356" s="325" t="s">
        <v>1134</v>
      </c>
      <c r="F356" s="318"/>
      <c r="G356" s="324" t="s">
        <v>665</v>
      </c>
      <c r="H356" s="318"/>
      <c r="I356" s="326" t="s">
        <v>362</v>
      </c>
      <c r="J356" s="318"/>
      <c r="K356" s="324" t="s">
        <v>509</v>
      </c>
      <c r="L356" s="324"/>
      <c r="M356" s="324" t="s">
        <v>402</v>
      </c>
      <c r="N356" s="324"/>
      <c r="O356" s="324" t="s">
        <v>614</v>
      </c>
      <c r="P356" s="324"/>
      <c r="Q356" s="324" t="s">
        <v>1127</v>
      </c>
      <c r="R356" s="324"/>
      <c r="S356" s="324" t="s">
        <v>410</v>
      </c>
      <c r="T356" s="324"/>
      <c r="U356" s="324" t="s">
        <v>392</v>
      </c>
      <c r="V356" s="327"/>
      <c r="W356" s="320" t="s">
        <v>482</v>
      </c>
    </row>
    <row r="357" customFormat="false" ht="18" hidden="false" customHeight="true" outlineLevel="0" collapsed="false">
      <c r="A357" s="125" t="n">
        <v>353</v>
      </c>
      <c r="C357" s="324" t="n">
        <v>4</v>
      </c>
      <c r="D357" s="324"/>
      <c r="E357" s="325" t="s">
        <v>1135</v>
      </c>
      <c r="F357" s="324"/>
      <c r="G357" s="324" t="s">
        <v>1136</v>
      </c>
      <c r="H357" s="324"/>
      <c r="I357" s="326" t="s">
        <v>401</v>
      </c>
      <c r="J357" s="324"/>
      <c r="K357" s="324" t="s">
        <v>1017</v>
      </c>
      <c r="L357" s="324"/>
      <c r="M357" s="324" t="s">
        <v>745</v>
      </c>
      <c r="N357" s="324"/>
      <c r="O357" s="324" t="s">
        <v>1137</v>
      </c>
      <c r="P357" s="324"/>
      <c r="Q357" s="324" t="s">
        <v>1032</v>
      </c>
      <c r="R357" s="324"/>
      <c r="S357" s="324" t="s">
        <v>410</v>
      </c>
      <c r="T357" s="324"/>
      <c r="U357" s="324" t="s">
        <v>405</v>
      </c>
      <c r="V357" s="327"/>
      <c r="W357" s="324" t="s">
        <v>1019</v>
      </c>
    </row>
    <row r="358" customFormat="false" ht="18" hidden="false" customHeight="true" outlineLevel="0" collapsed="false">
      <c r="A358" s="125" t="n">
        <v>354</v>
      </c>
      <c r="C358" s="324" t="n">
        <v>4</v>
      </c>
      <c r="D358" s="324"/>
      <c r="E358" s="325" t="s">
        <v>1138</v>
      </c>
      <c r="F358" s="318"/>
      <c r="G358" s="324" t="s">
        <v>1139</v>
      </c>
      <c r="H358" s="318"/>
      <c r="I358" s="326" t="s">
        <v>401</v>
      </c>
      <c r="J358" s="318"/>
      <c r="K358" s="324" t="s">
        <v>1017</v>
      </c>
      <c r="L358" s="324"/>
      <c r="M358" s="324" t="s">
        <v>402</v>
      </c>
      <c r="N358" s="324"/>
      <c r="O358" s="326" t="s">
        <v>1140</v>
      </c>
      <c r="P358" s="324"/>
      <c r="Q358" s="324" t="s">
        <v>1127</v>
      </c>
      <c r="R358" s="324"/>
      <c r="S358" s="324" t="s">
        <v>489</v>
      </c>
      <c r="T358" s="324"/>
      <c r="U358" s="324" t="s">
        <v>405</v>
      </c>
      <c r="V358" s="327"/>
      <c r="W358" s="320" t="s">
        <v>1019</v>
      </c>
    </row>
    <row r="359" customFormat="false" ht="18" hidden="false" customHeight="true" outlineLevel="0" collapsed="false">
      <c r="A359" s="125" t="n">
        <v>355</v>
      </c>
      <c r="C359" s="324" t="n">
        <v>4</v>
      </c>
      <c r="D359" s="318"/>
      <c r="E359" s="325" t="s">
        <v>1141</v>
      </c>
      <c r="F359" s="324"/>
      <c r="G359" s="324" t="s">
        <v>1142</v>
      </c>
      <c r="H359" s="324"/>
      <c r="I359" s="326" t="s">
        <v>386</v>
      </c>
      <c r="J359" s="324"/>
      <c r="K359" s="324" t="s">
        <v>1017</v>
      </c>
      <c r="L359" s="324"/>
      <c r="M359" s="324" t="s">
        <v>402</v>
      </c>
      <c r="N359" s="324"/>
      <c r="O359" s="324" t="s">
        <v>1086</v>
      </c>
      <c r="P359" s="324"/>
      <c r="Q359" s="324" t="s">
        <v>691</v>
      </c>
      <c r="R359" s="324"/>
      <c r="S359" s="324" t="s">
        <v>389</v>
      </c>
      <c r="T359" s="324"/>
      <c r="U359" s="324" t="s">
        <v>405</v>
      </c>
      <c r="V359" s="327"/>
      <c r="W359" s="327" t="s">
        <v>1041</v>
      </c>
    </row>
    <row r="360" customFormat="false" ht="18" hidden="false" customHeight="true" outlineLevel="0" collapsed="false">
      <c r="A360" s="125" t="n">
        <v>356</v>
      </c>
      <c r="C360" s="324" t="n">
        <v>4</v>
      </c>
      <c r="D360" s="318"/>
      <c r="E360" s="325" t="s">
        <v>1143</v>
      </c>
      <c r="F360" s="318"/>
      <c r="G360" s="324" t="s">
        <v>1142</v>
      </c>
      <c r="H360" s="318"/>
      <c r="I360" s="326" t="s">
        <v>386</v>
      </c>
      <c r="J360" s="324"/>
      <c r="K360" s="324" t="s">
        <v>1017</v>
      </c>
      <c r="L360" s="324"/>
      <c r="M360" s="324" t="s">
        <v>402</v>
      </c>
      <c r="N360" s="324"/>
      <c r="O360" s="324" t="s">
        <v>1086</v>
      </c>
      <c r="P360" s="324"/>
      <c r="Q360" s="324" t="s">
        <v>691</v>
      </c>
      <c r="R360" s="324"/>
      <c r="S360" s="324" t="s">
        <v>389</v>
      </c>
      <c r="T360" s="324"/>
      <c r="U360" s="324" t="s">
        <v>405</v>
      </c>
      <c r="V360" s="327"/>
      <c r="W360" s="327" t="s">
        <v>1041</v>
      </c>
    </row>
    <row r="361" customFormat="false" ht="18" hidden="false" customHeight="true" outlineLevel="0" collapsed="false">
      <c r="A361" s="125" t="n">
        <v>357</v>
      </c>
      <c r="C361" s="324" t="n">
        <v>4</v>
      </c>
      <c r="D361" s="318"/>
      <c r="E361" s="325" t="s">
        <v>1144</v>
      </c>
      <c r="F361" s="318"/>
      <c r="G361" s="324" t="s">
        <v>1142</v>
      </c>
      <c r="H361" s="318"/>
      <c r="I361" s="326" t="s">
        <v>386</v>
      </c>
      <c r="J361" s="324"/>
      <c r="K361" s="324" t="s">
        <v>1017</v>
      </c>
      <c r="L361" s="324"/>
      <c r="M361" s="324" t="s">
        <v>402</v>
      </c>
      <c r="N361" s="324"/>
      <c r="O361" s="324" t="s">
        <v>1086</v>
      </c>
      <c r="P361" s="324"/>
      <c r="Q361" s="324" t="s">
        <v>691</v>
      </c>
      <c r="R361" s="324"/>
      <c r="S361" s="324" t="s">
        <v>389</v>
      </c>
      <c r="T361" s="324"/>
      <c r="U361" s="324" t="s">
        <v>405</v>
      </c>
      <c r="V361" s="327"/>
      <c r="W361" s="327" t="s">
        <v>1041</v>
      </c>
    </row>
    <row r="362" customFormat="false" ht="18" hidden="false" customHeight="true" outlineLevel="0" collapsed="false">
      <c r="A362" s="125" t="n">
        <v>358</v>
      </c>
      <c r="C362" s="324" t="n">
        <v>4</v>
      </c>
      <c r="D362" s="318"/>
      <c r="E362" s="325" t="s">
        <v>1145</v>
      </c>
      <c r="F362" s="318"/>
      <c r="G362" s="324" t="s">
        <v>1146</v>
      </c>
      <c r="H362" s="324"/>
      <c r="I362" s="326" t="s">
        <v>386</v>
      </c>
      <c r="J362" s="324"/>
      <c r="K362" s="324" t="s">
        <v>1017</v>
      </c>
      <c r="L362" s="324"/>
      <c r="M362" s="324" t="s">
        <v>402</v>
      </c>
      <c r="N362" s="324"/>
      <c r="O362" s="324" t="s">
        <v>1086</v>
      </c>
      <c r="P362" s="324"/>
      <c r="Q362" s="324" t="s">
        <v>691</v>
      </c>
      <c r="R362" s="324"/>
      <c r="S362" s="324" t="s">
        <v>389</v>
      </c>
      <c r="T362" s="324"/>
      <c r="U362" s="324" t="s">
        <v>405</v>
      </c>
      <c r="V362" s="327"/>
      <c r="W362" s="327" t="s">
        <v>1041</v>
      </c>
    </row>
    <row r="363" customFormat="false" ht="18" hidden="false" customHeight="true" outlineLevel="0" collapsed="false">
      <c r="A363" s="125" t="n">
        <v>359</v>
      </c>
      <c r="C363" s="340"/>
      <c r="D363" s="318"/>
      <c r="E363" s="325"/>
      <c r="F363" s="318"/>
      <c r="G363" s="324"/>
      <c r="H363" s="324"/>
      <c r="I363" s="326"/>
      <c r="J363" s="324"/>
      <c r="K363" s="324"/>
      <c r="L363" s="324"/>
      <c r="M363" s="324"/>
      <c r="N363" s="324"/>
      <c r="O363" s="324"/>
      <c r="P363" s="324"/>
      <c r="Q363" s="324"/>
      <c r="R363" s="324"/>
      <c r="S363" s="324"/>
      <c r="T363" s="324"/>
      <c r="U363" s="324"/>
      <c r="V363" s="327"/>
      <c r="W363" s="327"/>
    </row>
    <row r="364" customFormat="false" ht="18" hidden="false" customHeight="true" outlineLevel="0" collapsed="false">
      <c r="A364" s="125" t="n">
        <v>360</v>
      </c>
      <c r="C364" s="340"/>
      <c r="D364" s="318"/>
      <c r="E364" s="321" t="s">
        <v>1147</v>
      </c>
      <c r="F364" s="318"/>
      <c r="G364" s="324"/>
      <c r="H364" s="324"/>
      <c r="I364" s="326"/>
      <c r="J364" s="324"/>
      <c r="K364" s="324"/>
      <c r="L364" s="324"/>
      <c r="M364" s="324"/>
      <c r="N364" s="324"/>
      <c r="O364" s="324"/>
      <c r="P364" s="324"/>
      <c r="Q364" s="324"/>
      <c r="R364" s="324"/>
      <c r="S364" s="324"/>
      <c r="T364" s="324"/>
      <c r="U364" s="324"/>
      <c r="V364" s="327"/>
      <c r="W364" s="327"/>
    </row>
    <row r="365" customFormat="false" ht="18" hidden="false" customHeight="true" outlineLevel="0" collapsed="false">
      <c r="A365" s="125" t="n">
        <v>361</v>
      </c>
      <c r="C365" s="340" t="n">
        <v>5</v>
      </c>
      <c r="D365" s="318"/>
      <c r="E365" s="325" t="s">
        <v>1148</v>
      </c>
      <c r="F365" s="318"/>
      <c r="G365" s="324" t="n">
        <v>173</v>
      </c>
      <c r="H365" s="324"/>
      <c r="I365" s="326" t="s">
        <v>386</v>
      </c>
      <c r="J365" s="324"/>
      <c r="K365" s="324" t="s">
        <v>1017</v>
      </c>
      <c r="L365" s="324"/>
      <c r="M365" s="324" t="s">
        <v>395</v>
      </c>
      <c r="N365" s="324"/>
      <c r="O365" s="324" t="s">
        <v>1149</v>
      </c>
      <c r="P365" s="324"/>
      <c r="Q365" s="324" t="s">
        <v>706</v>
      </c>
      <c r="R365" s="324"/>
      <c r="S365" s="324" t="s">
        <v>410</v>
      </c>
      <c r="T365" s="324"/>
      <c r="U365" s="324" t="s">
        <v>405</v>
      </c>
      <c r="V365" s="327"/>
      <c r="W365" s="327" t="s">
        <v>1150</v>
      </c>
    </row>
    <row r="366" customFormat="false" ht="18" hidden="false" customHeight="true" outlineLevel="0" collapsed="false">
      <c r="A366" s="125" t="n">
        <v>362</v>
      </c>
      <c r="C366" s="340" t="n">
        <v>5</v>
      </c>
      <c r="D366" s="318"/>
      <c r="E366" s="325" t="s">
        <v>1151</v>
      </c>
      <c r="F366" s="318"/>
      <c r="G366" s="324" t="n">
        <v>174</v>
      </c>
      <c r="H366" s="324"/>
      <c r="I366" s="326" t="s">
        <v>401</v>
      </c>
      <c r="J366" s="324"/>
      <c r="K366" s="324" t="s">
        <v>1017</v>
      </c>
      <c r="L366" s="324"/>
      <c r="M366" s="324" t="s">
        <v>364</v>
      </c>
      <c r="N366" s="324"/>
      <c r="O366" s="324" t="s">
        <v>1152</v>
      </c>
      <c r="P366" s="324"/>
      <c r="Q366" s="324" t="s">
        <v>413</v>
      </c>
      <c r="R366" s="324"/>
      <c r="S366" s="324" t="s">
        <v>410</v>
      </c>
      <c r="T366" s="324"/>
      <c r="U366" s="324" t="s">
        <v>392</v>
      </c>
      <c r="V366" s="327"/>
      <c r="W366" s="327" t="s">
        <v>1153</v>
      </c>
    </row>
    <row r="367" customFormat="false" ht="18" hidden="false" customHeight="true" outlineLevel="0" collapsed="false">
      <c r="A367" s="125" t="n">
        <v>363</v>
      </c>
      <c r="C367" s="340" t="n">
        <v>5</v>
      </c>
      <c r="D367" s="318"/>
      <c r="E367" s="325" t="s">
        <v>1154</v>
      </c>
      <c r="F367" s="318"/>
      <c r="G367" s="324" t="n">
        <v>178</v>
      </c>
      <c r="H367" s="324"/>
      <c r="I367" s="326" t="s">
        <v>362</v>
      </c>
      <c r="J367" s="324"/>
      <c r="K367" s="324" t="s">
        <v>1017</v>
      </c>
      <c r="L367" s="324"/>
      <c r="M367" s="324" t="s">
        <v>395</v>
      </c>
      <c r="N367" s="324"/>
      <c r="O367" s="324" t="s">
        <v>1155</v>
      </c>
      <c r="P367" s="324"/>
      <c r="Q367" s="324" t="s">
        <v>515</v>
      </c>
      <c r="R367" s="324"/>
      <c r="S367" s="324" t="s">
        <v>410</v>
      </c>
      <c r="T367" s="324"/>
      <c r="U367" s="324" t="s">
        <v>405</v>
      </c>
      <c r="V367" s="327"/>
      <c r="W367" s="327" t="s">
        <v>399</v>
      </c>
    </row>
    <row r="368" customFormat="false" ht="18" hidden="false" customHeight="true" outlineLevel="0" collapsed="false">
      <c r="A368" s="125" t="n">
        <v>364</v>
      </c>
      <c r="C368" s="340" t="n">
        <v>5</v>
      </c>
      <c r="D368" s="318"/>
      <c r="E368" s="325" t="s">
        <v>1156</v>
      </c>
      <c r="F368" s="318"/>
      <c r="G368" s="324" t="n">
        <v>185</v>
      </c>
      <c r="H368" s="324"/>
      <c r="I368" s="326" t="s">
        <v>386</v>
      </c>
      <c r="J368" s="324"/>
      <c r="K368" s="324" t="s">
        <v>1017</v>
      </c>
      <c r="L368" s="324"/>
      <c r="M368" s="324" t="s">
        <v>395</v>
      </c>
      <c r="N368" s="324"/>
      <c r="O368" s="324" t="s">
        <v>1157</v>
      </c>
      <c r="P368" s="324"/>
      <c r="Q368" s="324" t="s">
        <v>706</v>
      </c>
      <c r="R368" s="324"/>
      <c r="S368" s="324" t="s">
        <v>499</v>
      </c>
      <c r="T368" s="324"/>
      <c r="U368" s="324" t="s">
        <v>405</v>
      </c>
      <c r="V368" s="327"/>
      <c r="W368" s="327" t="s">
        <v>482</v>
      </c>
    </row>
    <row r="369" customFormat="false" ht="18" hidden="false" customHeight="true" outlineLevel="0" collapsed="false">
      <c r="A369" s="125" t="n">
        <v>365</v>
      </c>
      <c r="C369" s="340" t="n">
        <v>5</v>
      </c>
      <c r="D369" s="318"/>
      <c r="E369" s="325" t="s">
        <v>1158</v>
      </c>
      <c r="F369" s="318"/>
      <c r="G369" s="324" t="n">
        <v>186</v>
      </c>
      <c r="H369" s="324"/>
      <c r="I369" s="326" t="s">
        <v>401</v>
      </c>
      <c r="J369" s="324"/>
      <c r="K369" s="324" t="s">
        <v>1017</v>
      </c>
      <c r="L369" s="324"/>
      <c r="M369" s="324" t="s">
        <v>402</v>
      </c>
      <c r="N369" s="324"/>
      <c r="O369" s="324" t="s">
        <v>542</v>
      </c>
      <c r="P369" s="324"/>
      <c r="Q369" s="324" t="s">
        <v>413</v>
      </c>
      <c r="R369" s="324"/>
      <c r="S369" s="324" t="s">
        <v>489</v>
      </c>
      <c r="T369" s="324"/>
      <c r="U369" s="324" t="s">
        <v>405</v>
      </c>
      <c r="V369" s="327"/>
      <c r="W369" s="327" t="s">
        <v>399</v>
      </c>
    </row>
    <row r="370" customFormat="false" ht="18" hidden="false" customHeight="true" outlineLevel="0" collapsed="false">
      <c r="A370" s="125" t="n">
        <v>366</v>
      </c>
      <c r="C370" s="340" t="n">
        <v>5</v>
      </c>
      <c r="D370" s="318"/>
      <c r="E370" s="325" t="s">
        <v>1159</v>
      </c>
      <c r="F370" s="318"/>
      <c r="G370" s="324" t="n">
        <v>187</v>
      </c>
      <c r="H370" s="324"/>
      <c r="I370" s="326" t="s">
        <v>419</v>
      </c>
      <c r="J370" s="324"/>
      <c r="K370" s="324" t="s">
        <v>1160</v>
      </c>
      <c r="L370" s="324"/>
      <c r="M370" s="324" t="s">
        <v>445</v>
      </c>
      <c r="N370" s="324"/>
      <c r="O370" s="324" t="s">
        <v>446</v>
      </c>
      <c r="P370" s="324"/>
      <c r="Q370" s="324" t="s">
        <v>176</v>
      </c>
      <c r="R370" s="324"/>
      <c r="S370" s="324" t="s">
        <v>389</v>
      </c>
      <c r="T370" s="324"/>
      <c r="U370" s="324" t="s">
        <v>389</v>
      </c>
      <c r="V370" s="327"/>
      <c r="W370" s="327" t="s">
        <v>1024</v>
      </c>
    </row>
    <row r="371" customFormat="false" ht="18" hidden="false" customHeight="true" outlineLevel="0" collapsed="false">
      <c r="A371" s="125" t="n">
        <v>367</v>
      </c>
      <c r="C371" s="340" t="n">
        <v>5</v>
      </c>
      <c r="D371" s="318"/>
      <c r="E371" s="325" t="s">
        <v>1161</v>
      </c>
      <c r="F371" s="318"/>
      <c r="G371" s="324" t="n">
        <v>196</v>
      </c>
      <c r="H371" s="324"/>
      <c r="I371" s="326" t="s">
        <v>362</v>
      </c>
      <c r="J371" s="324"/>
      <c r="K371" s="324" t="s">
        <v>1017</v>
      </c>
      <c r="L371" s="324"/>
      <c r="M371" s="324" t="s">
        <v>402</v>
      </c>
      <c r="N371" s="324"/>
      <c r="O371" s="324" t="s">
        <v>1162</v>
      </c>
      <c r="P371" s="324"/>
      <c r="Q371" s="324" t="s">
        <v>413</v>
      </c>
      <c r="R371" s="324"/>
      <c r="S371" s="324" t="s">
        <v>398</v>
      </c>
      <c r="T371" s="324"/>
      <c r="U371" s="324" t="s">
        <v>405</v>
      </c>
      <c r="V371" s="327"/>
      <c r="W371" s="327" t="s">
        <v>1041</v>
      </c>
    </row>
    <row r="372" customFormat="false" ht="18" hidden="false" customHeight="true" outlineLevel="0" collapsed="false">
      <c r="A372" s="125" t="n">
        <v>368</v>
      </c>
      <c r="C372" s="340" t="n">
        <v>5</v>
      </c>
      <c r="D372" s="318"/>
      <c r="E372" s="325" t="s">
        <v>1163</v>
      </c>
      <c r="F372" s="318"/>
      <c r="G372" s="324" t="n">
        <v>197</v>
      </c>
      <c r="H372" s="324"/>
      <c r="I372" s="326" t="s">
        <v>386</v>
      </c>
      <c r="J372" s="324"/>
      <c r="K372" s="324" t="s">
        <v>1017</v>
      </c>
      <c r="L372" s="324"/>
      <c r="M372" s="324" t="s">
        <v>395</v>
      </c>
      <c r="N372" s="324"/>
      <c r="O372" s="324" t="s">
        <v>1164</v>
      </c>
      <c r="P372" s="324"/>
      <c r="Q372" s="324" t="s">
        <v>1027</v>
      </c>
      <c r="R372" s="324"/>
      <c r="S372" s="324" t="s">
        <v>398</v>
      </c>
      <c r="T372" s="324"/>
      <c r="U372" s="324" t="s">
        <v>405</v>
      </c>
      <c r="V372" s="327"/>
      <c r="W372" s="327" t="s">
        <v>1028</v>
      </c>
    </row>
    <row r="373" customFormat="false" ht="18" hidden="false" customHeight="true" outlineLevel="0" collapsed="false">
      <c r="A373" s="125" t="n">
        <v>369</v>
      </c>
      <c r="C373" s="340" t="n">
        <v>5</v>
      </c>
      <c r="D373" s="318"/>
      <c r="E373" s="325" t="s">
        <v>1165</v>
      </c>
      <c r="F373" s="318"/>
      <c r="G373" s="324" t="n">
        <v>198</v>
      </c>
      <c r="H373" s="324"/>
      <c r="I373" s="326" t="s">
        <v>386</v>
      </c>
      <c r="J373" s="324"/>
      <c r="K373" s="324" t="s">
        <v>1017</v>
      </c>
      <c r="L373" s="324"/>
      <c r="M373" s="324" t="s">
        <v>1166</v>
      </c>
      <c r="N373" s="324"/>
      <c r="O373" s="324" t="s">
        <v>1167</v>
      </c>
      <c r="P373" s="324"/>
      <c r="Q373" s="324" t="s">
        <v>1086</v>
      </c>
      <c r="R373" s="324"/>
      <c r="S373" s="324" t="s">
        <v>410</v>
      </c>
      <c r="T373" s="324"/>
      <c r="U373" s="324" t="s">
        <v>405</v>
      </c>
      <c r="V373" s="327"/>
      <c r="W373" s="327" t="s">
        <v>1060</v>
      </c>
    </row>
    <row r="374" customFormat="false" ht="18" hidden="false" customHeight="true" outlineLevel="0" collapsed="false">
      <c r="A374" s="125" t="n">
        <v>370</v>
      </c>
      <c r="C374" s="340" t="n">
        <v>5</v>
      </c>
      <c r="D374" s="318"/>
      <c r="E374" s="325" t="s">
        <v>1168</v>
      </c>
      <c r="F374" s="318"/>
      <c r="G374" s="324" t="s">
        <v>754</v>
      </c>
      <c r="H374" s="324"/>
      <c r="I374" s="326" t="s">
        <v>386</v>
      </c>
      <c r="J374" s="324"/>
      <c r="K374" s="324" t="s">
        <v>1017</v>
      </c>
      <c r="L374" s="324"/>
      <c r="M374" s="324" t="s">
        <v>364</v>
      </c>
      <c r="N374" s="324"/>
      <c r="O374" s="324" t="s">
        <v>446</v>
      </c>
      <c r="P374" s="324"/>
      <c r="Q374" s="324" t="s">
        <v>1169</v>
      </c>
      <c r="R374" s="324"/>
      <c r="S374" s="324" t="s">
        <v>389</v>
      </c>
      <c r="T374" s="324"/>
      <c r="U374" s="324" t="s">
        <v>389</v>
      </c>
      <c r="V374" s="327"/>
      <c r="W374" s="327" t="s">
        <v>1041</v>
      </c>
    </row>
    <row r="375" customFormat="false" ht="18" hidden="false" customHeight="true" outlineLevel="0" collapsed="false">
      <c r="A375" s="125" t="n">
        <v>371</v>
      </c>
      <c r="C375" s="340" t="n">
        <v>5</v>
      </c>
      <c r="D375" s="318"/>
      <c r="E375" s="325" t="s">
        <v>1170</v>
      </c>
      <c r="F375" s="318"/>
      <c r="G375" s="324" t="n">
        <v>202</v>
      </c>
      <c r="H375" s="324"/>
      <c r="I375" s="326" t="s">
        <v>401</v>
      </c>
      <c r="J375" s="324"/>
      <c r="K375" s="324" t="s">
        <v>1086</v>
      </c>
      <c r="L375" s="324"/>
      <c r="M375" s="324" t="s">
        <v>402</v>
      </c>
      <c r="N375" s="324"/>
      <c r="O375" s="324" t="s">
        <v>1171</v>
      </c>
      <c r="P375" s="324"/>
      <c r="Q375" s="324" t="s">
        <v>413</v>
      </c>
      <c r="R375" s="324"/>
      <c r="S375" s="324" t="s">
        <v>410</v>
      </c>
      <c r="T375" s="324"/>
      <c r="U375" s="324" t="s">
        <v>392</v>
      </c>
      <c r="V375" s="327"/>
      <c r="W375" s="327" t="s">
        <v>1150</v>
      </c>
    </row>
    <row r="376" customFormat="false" ht="18" hidden="false" customHeight="true" outlineLevel="0" collapsed="false">
      <c r="A376" s="125" t="n">
        <v>372</v>
      </c>
      <c r="C376" s="340" t="n">
        <v>5</v>
      </c>
      <c r="D376" s="318"/>
      <c r="E376" s="325" t="s">
        <v>1172</v>
      </c>
      <c r="F376" s="318"/>
      <c r="G376" s="324" t="n">
        <v>202</v>
      </c>
      <c r="H376" s="324"/>
      <c r="I376" s="326" t="s">
        <v>401</v>
      </c>
      <c r="J376" s="324"/>
      <c r="K376" s="324" t="s">
        <v>1017</v>
      </c>
      <c r="L376" s="324"/>
      <c r="M376" s="324" t="s">
        <v>402</v>
      </c>
      <c r="N376" s="324"/>
      <c r="O376" s="324" t="s">
        <v>1173</v>
      </c>
      <c r="P376" s="324"/>
      <c r="Q376" s="324" t="s">
        <v>706</v>
      </c>
      <c r="R376" s="324"/>
      <c r="S376" s="324" t="s">
        <v>410</v>
      </c>
      <c r="T376" s="324"/>
      <c r="U376" s="324" t="s">
        <v>392</v>
      </c>
      <c r="V376" s="327"/>
      <c r="W376" s="327" t="s">
        <v>1060</v>
      </c>
    </row>
    <row r="377" customFormat="false" ht="18" hidden="false" customHeight="true" outlineLevel="0" collapsed="false">
      <c r="A377" s="125" t="n">
        <v>373</v>
      </c>
      <c r="C377" s="340" t="n">
        <v>5</v>
      </c>
      <c r="D377" s="318"/>
      <c r="E377" s="325" t="s">
        <v>1174</v>
      </c>
      <c r="F377" s="318"/>
      <c r="G377" s="324" t="n">
        <v>203</v>
      </c>
      <c r="H377" s="324"/>
      <c r="I377" s="326" t="s">
        <v>401</v>
      </c>
      <c r="J377" s="324"/>
      <c r="K377" s="324" t="s">
        <v>1017</v>
      </c>
      <c r="L377" s="324"/>
      <c r="M377" s="324" t="s">
        <v>395</v>
      </c>
      <c r="N377" s="324"/>
      <c r="O377" s="324" t="s">
        <v>631</v>
      </c>
      <c r="P377" s="324"/>
      <c r="Q377" s="324" t="s">
        <v>413</v>
      </c>
      <c r="R377" s="324"/>
      <c r="S377" s="324" t="s">
        <v>398</v>
      </c>
      <c r="T377" s="324"/>
      <c r="U377" s="324" t="s">
        <v>405</v>
      </c>
      <c r="V377" s="327"/>
      <c r="W377" s="327" t="s">
        <v>1028</v>
      </c>
    </row>
    <row r="378" customFormat="false" ht="18" hidden="false" customHeight="true" outlineLevel="0" collapsed="false">
      <c r="A378" s="125" t="n">
        <v>374</v>
      </c>
      <c r="C378" s="340" t="n">
        <v>5</v>
      </c>
      <c r="D378" s="318"/>
      <c r="E378" s="325" t="s">
        <v>1175</v>
      </c>
      <c r="F378" s="318"/>
      <c r="G378" s="324" t="s">
        <v>770</v>
      </c>
      <c r="H378" s="324"/>
      <c r="I378" s="326" t="s">
        <v>386</v>
      </c>
      <c r="J378" s="324"/>
      <c r="K378" s="324" t="s">
        <v>1017</v>
      </c>
      <c r="L378" s="324"/>
      <c r="M378" s="324" t="s">
        <v>445</v>
      </c>
      <c r="N378" s="324"/>
      <c r="O378" s="324" t="s">
        <v>446</v>
      </c>
      <c r="P378" s="324"/>
      <c r="Q378" s="324" t="s">
        <v>706</v>
      </c>
      <c r="R378" s="324"/>
      <c r="S378" s="324" t="s">
        <v>389</v>
      </c>
      <c r="T378" s="324"/>
      <c r="U378" s="324" t="s">
        <v>389</v>
      </c>
      <c r="V378" s="327"/>
      <c r="W378" s="327" t="s">
        <v>1150</v>
      </c>
    </row>
    <row r="379" customFormat="false" ht="18" hidden="false" customHeight="true" outlineLevel="0" collapsed="false">
      <c r="A379" s="125" t="n">
        <v>375</v>
      </c>
      <c r="C379" s="340" t="n">
        <v>5</v>
      </c>
      <c r="D379" s="318"/>
      <c r="E379" s="325" t="s">
        <v>1176</v>
      </c>
      <c r="F379" s="318"/>
      <c r="G379" s="324" t="n">
        <v>211</v>
      </c>
      <c r="H379" s="324"/>
      <c r="I379" s="326" t="s">
        <v>386</v>
      </c>
      <c r="J379" s="324"/>
      <c r="K379" s="324" t="s">
        <v>1017</v>
      </c>
      <c r="L379" s="324"/>
      <c r="M379" s="324" t="s">
        <v>1086</v>
      </c>
      <c r="N379" s="324"/>
      <c r="O379" s="324" t="s">
        <v>1086</v>
      </c>
      <c r="P379" s="324"/>
      <c r="Q379" s="324" t="s">
        <v>1086</v>
      </c>
      <c r="R379" s="324"/>
      <c r="S379" s="324" t="s">
        <v>398</v>
      </c>
      <c r="T379" s="324"/>
      <c r="U379" s="324" t="s">
        <v>392</v>
      </c>
      <c r="V379" s="327"/>
      <c r="W379" s="327" t="s">
        <v>1060</v>
      </c>
    </row>
    <row r="380" customFormat="false" ht="18" hidden="false" customHeight="true" outlineLevel="0" collapsed="false">
      <c r="A380" s="125" t="n">
        <v>376</v>
      </c>
      <c r="C380" s="340" t="n">
        <v>5</v>
      </c>
      <c r="D380" s="318"/>
      <c r="E380" s="325" t="s">
        <v>1177</v>
      </c>
      <c r="F380" s="318"/>
      <c r="G380" s="324" t="n">
        <v>214</v>
      </c>
      <c r="H380" s="324"/>
      <c r="I380" s="326" t="s">
        <v>401</v>
      </c>
      <c r="J380" s="324"/>
      <c r="K380" s="324" t="s">
        <v>1017</v>
      </c>
      <c r="L380" s="324"/>
      <c r="M380" s="324" t="s">
        <v>395</v>
      </c>
      <c r="N380" s="324"/>
      <c r="O380" s="324" t="s">
        <v>735</v>
      </c>
      <c r="P380" s="324"/>
      <c r="Q380" s="324" t="s">
        <v>515</v>
      </c>
      <c r="R380" s="324"/>
      <c r="S380" s="324" t="s">
        <v>398</v>
      </c>
      <c r="T380" s="324"/>
      <c r="U380" s="324" t="s">
        <v>405</v>
      </c>
      <c r="V380" s="327"/>
      <c r="W380" s="327" t="s">
        <v>1028</v>
      </c>
    </row>
    <row r="381" customFormat="false" ht="18" hidden="false" customHeight="true" outlineLevel="0" collapsed="false">
      <c r="A381" s="125" t="n">
        <v>377</v>
      </c>
      <c r="C381" s="340" t="n">
        <v>5</v>
      </c>
      <c r="D381" s="318"/>
      <c r="E381" s="325" t="s">
        <v>1178</v>
      </c>
      <c r="F381" s="318"/>
      <c r="G381" s="324" t="n">
        <v>220</v>
      </c>
      <c r="H381" s="324"/>
      <c r="I381" s="326" t="s">
        <v>362</v>
      </c>
      <c r="J381" s="324"/>
      <c r="K381" s="324" t="s">
        <v>1160</v>
      </c>
      <c r="L381" s="324"/>
      <c r="M381" s="324" t="s">
        <v>1086</v>
      </c>
      <c r="N381" s="324"/>
      <c r="O381" s="324" t="s">
        <v>1179</v>
      </c>
      <c r="P381" s="324"/>
      <c r="Q381" s="324" t="s">
        <v>1180</v>
      </c>
      <c r="R381" s="324"/>
      <c r="S381" s="324" t="s">
        <v>410</v>
      </c>
      <c r="T381" s="324"/>
      <c r="U381" s="324" t="s">
        <v>392</v>
      </c>
      <c r="V381" s="327"/>
      <c r="W381" s="327" t="s">
        <v>482</v>
      </c>
    </row>
    <row r="382" customFormat="false" ht="18" hidden="false" customHeight="true" outlineLevel="0" collapsed="false">
      <c r="A382" s="125" t="n">
        <v>378</v>
      </c>
      <c r="C382" s="340" t="n">
        <v>5</v>
      </c>
      <c r="D382" s="318"/>
      <c r="E382" s="325" t="s">
        <v>1181</v>
      </c>
      <c r="F382" s="318"/>
      <c r="G382" s="324" t="n">
        <v>221</v>
      </c>
      <c r="H382" s="324"/>
      <c r="I382" s="326" t="s">
        <v>386</v>
      </c>
      <c r="J382" s="324"/>
      <c r="K382" s="324" t="s">
        <v>1160</v>
      </c>
      <c r="L382" s="324"/>
      <c r="M382" s="324" t="s">
        <v>402</v>
      </c>
      <c r="N382" s="324"/>
      <c r="O382" s="324" t="s">
        <v>1182</v>
      </c>
      <c r="P382" s="324"/>
      <c r="Q382" s="324" t="s">
        <v>413</v>
      </c>
      <c r="R382" s="324"/>
      <c r="S382" s="324" t="s">
        <v>398</v>
      </c>
      <c r="T382" s="324"/>
      <c r="U382" s="324" t="s">
        <v>405</v>
      </c>
      <c r="V382" s="327"/>
      <c r="W382" s="327" t="s">
        <v>482</v>
      </c>
    </row>
    <row r="383" customFormat="false" ht="18" hidden="false" customHeight="true" outlineLevel="0" collapsed="false">
      <c r="A383" s="125" t="n">
        <v>379</v>
      </c>
      <c r="C383" s="340" t="n">
        <v>5</v>
      </c>
      <c r="D383" s="318"/>
      <c r="E383" s="325" t="s">
        <v>1183</v>
      </c>
      <c r="F383" s="318"/>
      <c r="G383" s="324" t="n">
        <v>224</v>
      </c>
      <c r="H383" s="324"/>
      <c r="I383" s="326" t="s">
        <v>362</v>
      </c>
      <c r="J383" s="324"/>
      <c r="K383" s="324" t="s">
        <v>1017</v>
      </c>
      <c r="L383" s="324"/>
      <c r="M383" s="324" t="s">
        <v>395</v>
      </c>
      <c r="N383" s="324"/>
      <c r="O383" s="324" t="s">
        <v>631</v>
      </c>
      <c r="P383" s="324"/>
      <c r="Q383" s="324" t="s">
        <v>493</v>
      </c>
      <c r="R383" s="324"/>
      <c r="S383" s="324" t="s">
        <v>398</v>
      </c>
      <c r="T383" s="324"/>
      <c r="U383" s="324" t="s">
        <v>405</v>
      </c>
      <c r="V383" s="327"/>
      <c r="W383" s="327" t="s">
        <v>1153</v>
      </c>
    </row>
    <row r="384" customFormat="false" ht="18" hidden="false" customHeight="true" outlineLevel="0" collapsed="false">
      <c r="A384" s="125" t="n">
        <v>380</v>
      </c>
      <c r="C384" s="340" t="n">
        <v>5</v>
      </c>
      <c r="D384" s="318"/>
      <c r="E384" s="325" t="s">
        <v>1184</v>
      </c>
      <c r="F384" s="318"/>
      <c r="G384" s="324" t="n">
        <v>225</v>
      </c>
      <c r="H384" s="324"/>
      <c r="I384" s="326" t="s">
        <v>401</v>
      </c>
      <c r="J384" s="324"/>
      <c r="K384" s="324" t="s">
        <v>1160</v>
      </c>
      <c r="L384" s="324"/>
      <c r="M384" s="324" t="s">
        <v>402</v>
      </c>
      <c r="N384" s="324"/>
      <c r="O384" s="324" t="s">
        <v>1079</v>
      </c>
      <c r="P384" s="324"/>
      <c r="Q384" s="324" t="s">
        <v>1086</v>
      </c>
      <c r="R384" s="324"/>
      <c r="S384" s="324" t="s">
        <v>410</v>
      </c>
      <c r="T384" s="324"/>
      <c r="U384" s="324" t="s">
        <v>392</v>
      </c>
      <c r="V384" s="327"/>
      <c r="W384" s="327" t="s">
        <v>482</v>
      </c>
    </row>
    <row r="385" customFormat="false" ht="18" hidden="false" customHeight="true" outlineLevel="0" collapsed="false">
      <c r="A385" s="125" t="n">
        <v>381</v>
      </c>
      <c r="C385" s="340" t="n">
        <v>5</v>
      </c>
      <c r="D385" s="318"/>
      <c r="E385" s="325" t="s">
        <v>1185</v>
      </c>
      <c r="F385" s="318"/>
      <c r="G385" s="324" t="n">
        <v>228</v>
      </c>
      <c r="H385" s="324"/>
      <c r="I385" s="326" t="s">
        <v>386</v>
      </c>
      <c r="J385" s="324"/>
      <c r="K385" s="324" t="s">
        <v>1017</v>
      </c>
      <c r="L385" s="324"/>
      <c r="M385" s="324" t="s">
        <v>395</v>
      </c>
      <c r="N385" s="324"/>
      <c r="O385" s="324" t="s">
        <v>1186</v>
      </c>
      <c r="P385" s="324"/>
      <c r="Q385" s="324" t="s">
        <v>1086</v>
      </c>
      <c r="R385" s="324"/>
      <c r="S385" s="324" t="s">
        <v>398</v>
      </c>
      <c r="T385" s="324"/>
      <c r="U385" s="324" t="s">
        <v>405</v>
      </c>
      <c r="V385" s="327"/>
      <c r="W385" s="327" t="s">
        <v>1028</v>
      </c>
    </row>
    <row r="386" customFormat="false" ht="18" hidden="false" customHeight="true" outlineLevel="0" collapsed="false">
      <c r="A386" s="125" t="n">
        <v>382</v>
      </c>
      <c r="C386" s="340" t="n">
        <v>5</v>
      </c>
      <c r="D386" s="318"/>
      <c r="E386" s="325" t="s">
        <v>1187</v>
      </c>
      <c r="F386" s="318"/>
      <c r="G386" s="324" t="n">
        <v>229</v>
      </c>
      <c r="H386" s="324"/>
      <c r="I386" s="326" t="s">
        <v>386</v>
      </c>
      <c r="J386" s="324"/>
      <c r="K386" s="324" t="s">
        <v>1017</v>
      </c>
      <c r="L386" s="324"/>
      <c r="M386" s="324" t="s">
        <v>606</v>
      </c>
      <c r="N386" s="324"/>
      <c r="O386" s="324" t="s">
        <v>1188</v>
      </c>
      <c r="P386" s="324"/>
      <c r="Q386" s="324" t="s">
        <v>1189</v>
      </c>
      <c r="R386" s="324"/>
      <c r="S386" s="324" t="s">
        <v>398</v>
      </c>
      <c r="T386" s="324"/>
      <c r="U386" s="324" t="s">
        <v>392</v>
      </c>
      <c r="V386" s="327"/>
      <c r="W386" s="327" t="s">
        <v>1060</v>
      </c>
    </row>
    <row r="387" customFormat="false" ht="18" hidden="false" customHeight="true" outlineLevel="0" collapsed="false">
      <c r="A387" s="125" t="n">
        <v>383</v>
      </c>
      <c r="C387" s="340" t="n">
        <v>5</v>
      </c>
      <c r="D387" s="318"/>
      <c r="E387" s="325" t="s">
        <v>1190</v>
      </c>
      <c r="F387" s="318"/>
      <c r="G387" s="324" t="n">
        <v>230</v>
      </c>
      <c r="H387" s="324"/>
      <c r="I387" s="326" t="s">
        <v>401</v>
      </c>
      <c r="J387" s="324"/>
      <c r="K387" s="324" t="s">
        <v>1017</v>
      </c>
      <c r="L387" s="324"/>
      <c r="M387" s="324" t="s">
        <v>402</v>
      </c>
      <c r="N387" s="324"/>
      <c r="O387" s="324" t="s">
        <v>1191</v>
      </c>
      <c r="P387" s="324"/>
      <c r="Q387" s="324" t="s">
        <v>493</v>
      </c>
      <c r="R387" s="324"/>
      <c r="S387" s="324" t="s">
        <v>410</v>
      </c>
      <c r="T387" s="324"/>
      <c r="U387" s="324" t="s">
        <v>392</v>
      </c>
      <c r="V387" s="327"/>
      <c r="W387" s="327" t="s">
        <v>482</v>
      </c>
    </row>
    <row r="388" customFormat="false" ht="18" hidden="false" customHeight="true" outlineLevel="0" collapsed="false">
      <c r="A388" s="125" t="n">
        <v>384</v>
      </c>
      <c r="C388" s="340" t="n">
        <v>5</v>
      </c>
      <c r="D388" s="318"/>
      <c r="E388" s="325" t="s">
        <v>1192</v>
      </c>
      <c r="F388" s="318"/>
      <c r="G388" s="324" t="s">
        <v>573</v>
      </c>
      <c r="H388" s="324"/>
      <c r="I388" s="326" t="s">
        <v>386</v>
      </c>
      <c r="J388" s="324"/>
      <c r="K388" s="324" t="s">
        <v>1017</v>
      </c>
      <c r="L388" s="324"/>
      <c r="M388" s="324" t="s">
        <v>402</v>
      </c>
      <c r="N388" s="324"/>
      <c r="O388" s="324" t="s">
        <v>944</v>
      </c>
      <c r="P388" s="324"/>
      <c r="Q388" s="324" t="s">
        <v>549</v>
      </c>
      <c r="R388" s="324"/>
      <c r="S388" s="324" t="s">
        <v>410</v>
      </c>
      <c r="T388" s="324"/>
      <c r="U388" s="324" t="s">
        <v>392</v>
      </c>
      <c r="V388" s="327"/>
      <c r="W388" s="327" t="s">
        <v>1041</v>
      </c>
    </row>
    <row r="389" customFormat="false" ht="18" hidden="false" customHeight="true" outlineLevel="0" collapsed="false">
      <c r="A389" s="125" t="n">
        <v>385</v>
      </c>
      <c r="C389" s="340" t="n">
        <v>5</v>
      </c>
      <c r="D389" s="318"/>
      <c r="E389" s="325" t="s">
        <v>1193</v>
      </c>
      <c r="F389" s="318"/>
      <c r="G389" s="324" t="n">
        <v>232</v>
      </c>
      <c r="H389" s="324"/>
      <c r="I389" s="326" t="s">
        <v>386</v>
      </c>
      <c r="J389" s="324"/>
      <c r="K389" s="324" t="s">
        <v>1160</v>
      </c>
      <c r="L389" s="324"/>
      <c r="M389" s="324" t="s">
        <v>1166</v>
      </c>
      <c r="N389" s="324"/>
      <c r="O389" s="324" t="s">
        <v>735</v>
      </c>
      <c r="P389" s="324"/>
      <c r="Q389" s="324" t="s">
        <v>413</v>
      </c>
      <c r="R389" s="324"/>
      <c r="S389" s="324" t="s">
        <v>398</v>
      </c>
      <c r="T389" s="324"/>
      <c r="U389" s="324" t="s">
        <v>392</v>
      </c>
      <c r="V389" s="327"/>
      <c r="W389" s="327" t="s">
        <v>1060</v>
      </c>
    </row>
    <row r="390" customFormat="false" ht="18" hidden="false" customHeight="true" outlineLevel="0" collapsed="false">
      <c r="A390" s="125" t="n">
        <v>386</v>
      </c>
      <c r="C390" s="340" t="n">
        <v>5</v>
      </c>
      <c r="D390" s="318"/>
      <c r="E390" s="325" t="s">
        <v>1194</v>
      </c>
      <c r="F390" s="318"/>
      <c r="G390" s="324" t="n">
        <v>234</v>
      </c>
      <c r="H390" s="324"/>
      <c r="I390" s="326" t="s">
        <v>401</v>
      </c>
      <c r="J390" s="324"/>
      <c r="K390" s="324" t="s">
        <v>1017</v>
      </c>
      <c r="L390" s="324"/>
      <c r="M390" s="324" t="s">
        <v>402</v>
      </c>
      <c r="N390" s="324"/>
      <c r="O390" s="324" t="s">
        <v>1195</v>
      </c>
      <c r="P390" s="324"/>
      <c r="Q390" s="324" t="s">
        <v>493</v>
      </c>
      <c r="R390" s="324"/>
      <c r="S390" s="324" t="s">
        <v>410</v>
      </c>
      <c r="T390" s="324"/>
      <c r="U390" s="324" t="s">
        <v>392</v>
      </c>
      <c r="V390" s="327"/>
      <c r="W390" s="327" t="s">
        <v>1150</v>
      </c>
    </row>
    <row r="391" customFormat="false" ht="18" hidden="false" customHeight="true" outlineLevel="0" collapsed="false">
      <c r="A391" s="125" t="n">
        <v>387</v>
      </c>
      <c r="C391" s="340" t="n">
        <v>5</v>
      </c>
      <c r="D391" s="318"/>
      <c r="E391" s="325" t="s">
        <v>1196</v>
      </c>
      <c r="F391" s="318"/>
      <c r="G391" s="324" t="n">
        <v>234</v>
      </c>
      <c r="H391" s="324"/>
      <c r="I391" s="326" t="s">
        <v>1197</v>
      </c>
      <c r="J391" s="324"/>
      <c r="K391" s="324" t="s">
        <v>716</v>
      </c>
      <c r="L391" s="324"/>
      <c r="M391" s="324" t="s">
        <v>1086</v>
      </c>
      <c r="N391" s="324"/>
      <c r="O391" s="324" t="s">
        <v>1086</v>
      </c>
      <c r="P391" s="324"/>
      <c r="Q391" s="324" t="s">
        <v>390</v>
      </c>
      <c r="R391" s="324"/>
      <c r="S391" s="324" t="s">
        <v>410</v>
      </c>
      <c r="T391" s="324"/>
      <c r="U391" s="324" t="s">
        <v>392</v>
      </c>
      <c r="V391" s="327"/>
      <c r="W391" s="327" t="s">
        <v>1056</v>
      </c>
    </row>
    <row r="392" customFormat="false" ht="18" hidden="false" customHeight="true" outlineLevel="0" collapsed="false">
      <c r="A392" s="125" t="n">
        <v>388</v>
      </c>
      <c r="C392" s="340" t="n">
        <v>5</v>
      </c>
      <c r="D392" s="318"/>
      <c r="E392" s="325" t="s">
        <v>1198</v>
      </c>
      <c r="F392" s="318"/>
      <c r="G392" s="324" t="n">
        <v>235</v>
      </c>
      <c r="H392" s="324"/>
      <c r="I392" s="326" t="s">
        <v>362</v>
      </c>
      <c r="J392" s="324"/>
      <c r="K392" s="324" t="s">
        <v>1017</v>
      </c>
      <c r="L392" s="324"/>
      <c r="M392" s="324" t="s">
        <v>606</v>
      </c>
      <c r="N392" s="324"/>
      <c r="O392" s="324" t="s">
        <v>1086</v>
      </c>
      <c r="P392" s="324"/>
      <c r="Q392" s="324" t="s">
        <v>706</v>
      </c>
      <c r="R392" s="324"/>
      <c r="S392" s="324" t="s">
        <v>398</v>
      </c>
      <c r="T392" s="324"/>
      <c r="U392" s="324" t="s">
        <v>392</v>
      </c>
      <c r="V392" s="327"/>
      <c r="W392" s="327" t="s">
        <v>1060</v>
      </c>
    </row>
    <row r="393" customFormat="false" ht="18" hidden="false" customHeight="true" outlineLevel="0" collapsed="false">
      <c r="A393" s="125" t="n">
        <v>389</v>
      </c>
      <c r="C393" s="340" t="n">
        <v>5</v>
      </c>
      <c r="D393" s="318"/>
      <c r="E393" s="325" t="s">
        <v>1199</v>
      </c>
      <c r="F393" s="318"/>
      <c r="G393" s="324" t="n">
        <v>240</v>
      </c>
      <c r="H393" s="324"/>
      <c r="I393" s="326" t="s">
        <v>401</v>
      </c>
      <c r="J393" s="324"/>
      <c r="K393" s="324" t="s">
        <v>1200</v>
      </c>
      <c r="L393" s="324"/>
      <c r="M393" s="324" t="s">
        <v>1201</v>
      </c>
      <c r="N393" s="324"/>
      <c r="O393" s="324" t="s">
        <v>1202</v>
      </c>
      <c r="P393" s="324"/>
      <c r="Q393" s="324" t="s">
        <v>493</v>
      </c>
      <c r="R393" s="324"/>
      <c r="S393" s="324" t="s">
        <v>410</v>
      </c>
      <c r="T393" s="324"/>
      <c r="U393" s="324" t="s">
        <v>392</v>
      </c>
      <c r="V393" s="327"/>
      <c r="W393" s="327" t="s">
        <v>1024</v>
      </c>
    </row>
    <row r="394" customFormat="false" ht="18" hidden="false" customHeight="true" outlineLevel="0" collapsed="false">
      <c r="A394" s="125" t="n">
        <v>390</v>
      </c>
      <c r="C394" s="340" t="n">
        <v>5</v>
      </c>
      <c r="D394" s="318"/>
      <c r="E394" s="325" t="s">
        <v>1203</v>
      </c>
      <c r="F394" s="318"/>
      <c r="G394" s="324" t="n">
        <v>242</v>
      </c>
      <c r="H394" s="324"/>
      <c r="I394" s="326" t="s">
        <v>401</v>
      </c>
      <c r="J394" s="324"/>
      <c r="K394" s="324" t="s">
        <v>1017</v>
      </c>
      <c r="L394" s="324"/>
      <c r="M394" s="324" t="s">
        <v>402</v>
      </c>
      <c r="N394" s="324"/>
      <c r="O394" s="324" t="s">
        <v>1204</v>
      </c>
      <c r="P394" s="324"/>
      <c r="Q394" s="324" t="s">
        <v>691</v>
      </c>
      <c r="R394" s="324"/>
      <c r="S394" s="324" t="s">
        <v>410</v>
      </c>
      <c r="T394" s="324"/>
      <c r="U394" s="324" t="s">
        <v>392</v>
      </c>
      <c r="V394" s="327"/>
      <c r="W394" s="327" t="s">
        <v>1024</v>
      </c>
    </row>
    <row r="395" customFormat="false" ht="18" hidden="false" customHeight="true" outlineLevel="0" collapsed="false">
      <c r="A395" s="125" t="n">
        <v>391</v>
      </c>
      <c r="C395" s="340" t="n">
        <v>5</v>
      </c>
      <c r="D395" s="318"/>
      <c r="E395" s="325" t="s">
        <v>1205</v>
      </c>
      <c r="F395" s="318"/>
      <c r="G395" s="324" t="n">
        <v>248</v>
      </c>
      <c r="H395" s="324"/>
      <c r="I395" s="326" t="s">
        <v>386</v>
      </c>
      <c r="J395" s="324"/>
      <c r="K395" s="324" t="s">
        <v>1017</v>
      </c>
      <c r="L395" s="324"/>
      <c r="M395" s="324" t="s">
        <v>402</v>
      </c>
      <c r="N395" s="324"/>
      <c r="O395" s="324" t="s">
        <v>1206</v>
      </c>
      <c r="P395" s="324"/>
      <c r="Q395" s="324" t="s">
        <v>1207</v>
      </c>
      <c r="R395" s="324"/>
      <c r="S395" s="324" t="s">
        <v>398</v>
      </c>
      <c r="T395" s="324"/>
      <c r="U395" s="324" t="s">
        <v>405</v>
      </c>
      <c r="V395" s="327"/>
      <c r="W395" s="327" t="s">
        <v>1060</v>
      </c>
    </row>
    <row r="396" customFormat="false" ht="18" hidden="false" customHeight="true" outlineLevel="0" collapsed="false">
      <c r="A396" s="125" t="n">
        <v>392</v>
      </c>
      <c r="C396" s="340" t="n">
        <v>5</v>
      </c>
      <c r="D396" s="318"/>
      <c r="E396" s="325" t="s">
        <v>1208</v>
      </c>
      <c r="F396" s="318"/>
      <c r="G396" s="324" t="n">
        <v>248</v>
      </c>
      <c r="H396" s="324"/>
      <c r="I396" s="326" t="s">
        <v>401</v>
      </c>
      <c r="J396" s="324"/>
      <c r="K396" s="324" t="s">
        <v>1160</v>
      </c>
      <c r="L396" s="324"/>
      <c r="M396" s="324" t="s">
        <v>1086</v>
      </c>
      <c r="N396" s="324"/>
      <c r="O396" s="324" t="s">
        <v>631</v>
      </c>
      <c r="P396" s="324"/>
      <c r="Q396" s="324" t="s">
        <v>404</v>
      </c>
      <c r="R396" s="324"/>
      <c r="S396" s="324" t="s">
        <v>410</v>
      </c>
      <c r="T396" s="324"/>
      <c r="U396" s="324" t="s">
        <v>392</v>
      </c>
      <c r="V396" s="327"/>
      <c r="W396" s="327" t="s">
        <v>399</v>
      </c>
    </row>
    <row r="397" customFormat="false" ht="18" hidden="false" customHeight="true" outlineLevel="0" collapsed="false">
      <c r="A397" s="125" t="n">
        <v>393</v>
      </c>
      <c r="C397" s="340" t="n">
        <v>5</v>
      </c>
      <c r="D397" s="318"/>
      <c r="E397" s="325" t="s">
        <v>1209</v>
      </c>
      <c r="F397" s="318"/>
      <c r="G397" s="324" t="n">
        <v>250</v>
      </c>
      <c r="H397" s="324"/>
      <c r="I397" s="326" t="s">
        <v>386</v>
      </c>
      <c r="J397" s="324"/>
      <c r="K397" s="324" t="s">
        <v>1017</v>
      </c>
      <c r="L397" s="324"/>
      <c r="M397" s="324" t="s">
        <v>1086</v>
      </c>
      <c r="N397" s="324"/>
      <c r="O397" s="324" t="s">
        <v>1086</v>
      </c>
      <c r="P397" s="324"/>
      <c r="Q397" s="324" t="s">
        <v>1086</v>
      </c>
      <c r="R397" s="324"/>
      <c r="S397" s="324" t="s">
        <v>398</v>
      </c>
      <c r="T397" s="324"/>
      <c r="U397" s="324" t="s">
        <v>405</v>
      </c>
      <c r="V397" s="327"/>
      <c r="W397" s="327" t="s">
        <v>1060</v>
      </c>
    </row>
    <row r="398" customFormat="false" ht="18" hidden="false" customHeight="true" outlineLevel="0" collapsed="false">
      <c r="A398" s="125" t="n">
        <v>394</v>
      </c>
      <c r="C398" s="340" t="n">
        <v>5</v>
      </c>
      <c r="D398" s="318"/>
      <c r="E398" s="325" t="s">
        <v>1210</v>
      </c>
      <c r="F398" s="318"/>
      <c r="G398" s="324" t="s">
        <v>448</v>
      </c>
      <c r="H398" s="324"/>
      <c r="I398" s="326" t="s">
        <v>401</v>
      </c>
      <c r="J398" s="324"/>
      <c r="K398" s="324" t="s">
        <v>1017</v>
      </c>
      <c r="L398" s="324"/>
      <c r="M398" s="324" t="s">
        <v>389</v>
      </c>
      <c r="N398" s="324"/>
      <c r="O398" s="324" t="s">
        <v>1086</v>
      </c>
      <c r="P398" s="324"/>
      <c r="Q398" s="324" t="s">
        <v>706</v>
      </c>
      <c r="R398" s="324"/>
      <c r="S398" s="324" t="s">
        <v>410</v>
      </c>
      <c r="T398" s="324"/>
      <c r="U398" s="324" t="s">
        <v>392</v>
      </c>
      <c r="V398" s="327"/>
      <c r="W398" s="327" t="s">
        <v>1153</v>
      </c>
    </row>
    <row r="399" customFormat="false" ht="18" hidden="false" customHeight="true" outlineLevel="0" collapsed="false">
      <c r="A399" s="125" t="n">
        <v>395</v>
      </c>
      <c r="C399" s="340" t="n">
        <v>5</v>
      </c>
      <c r="D399" s="318"/>
      <c r="E399" s="325" t="s">
        <v>1211</v>
      </c>
      <c r="F399" s="318"/>
      <c r="G399" s="324" t="n">
        <v>257</v>
      </c>
      <c r="H399" s="324"/>
      <c r="I399" s="326" t="s">
        <v>401</v>
      </c>
      <c r="J399" s="324"/>
      <c r="K399" s="324" t="s">
        <v>1017</v>
      </c>
      <c r="L399" s="324"/>
      <c r="M399" s="324" t="s">
        <v>364</v>
      </c>
      <c r="N399" s="324"/>
      <c r="O399" s="324" t="s">
        <v>1212</v>
      </c>
      <c r="P399" s="324"/>
      <c r="Q399" s="324" t="s">
        <v>413</v>
      </c>
      <c r="R399" s="324"/>
      <c r="S399" s="324" t="s">
        <v>410</v>
      </c>
      <c r="T399" s="324"/>
      <c r="U399" s="324" t="s">
        <v>392</v>
      </c>
      <c r="V399" s="327"/>
      <c r="W399" s="327" t="s">
        <v>1150</v>
      </c>
    </row>
    <row r="400" customFormat="false" ht="18" hidden="false" customHeight="true" outlineLevel="0" collapsed="false">
      <c r="A400" s="125" t="n">
        <v>396</v>
      </c>
      <c r="C400" s="340" t="n">
        <v>5</v>
      </c>
      <c r="D400" s="318"/>
      <c r="E400" s="325" t="s">
        <v>1213</v>
      </c>
      <c r="F400" s="318"/>
      <c r="G400" s="324" t="n">
        <v>259</v>
      </c>
      <c r="H400" s="324"/>
      <c r="I400" s="326" t="s">
        <v>362</v>
      </c>
      <c r="J400" s="324"/>
      <c r="K400" s="324" t="s">
        <v>363</v>
      </c>
      <c r="L400" s="324"/>
      <c r="M400" s="324" t="s">
        <v>402</v>
      </c>
      <c r="N400" s="324"/>
      <c r="O400" s="324" t="s">
        <v>1214</v>
      </c>
      <c r="P400" s="324"/>
      <c r="Q400" s="324" t="s">
        <v>515</v>
      </c>
      <c r="R400" s="324"/>
      <c r="S400" s="324" t="s">
        <v>410</v>
      </c>
      <c r="T400" s="324"/>
      <c r="U400" s="324" t="s">
        <v>392</v>
      </c>
      <c r="V400" s="327"/>
      <c r="W400" s="327" t="s">
        <v>482</v>
      </c>
    </row>
    <row r="401" customFormat="false" ht="18" hidden="false" customHeight="true" outlineLevel="0" collapsed="false">
      <c r="A401" s="125" t="n">
        <v>397</v>
      </c>
      <c r="C401" s="340" t="n">
        <v>5</v>
      </c>
      <c r="D401" s="318"/>
      <c r="E401" s="325" t="s">
        <v>1215</v>
      </c>
      <c r="F401" s="318"/>
      <c r="G401" s="324" t="n">
        <v>264</v>
      </c>
      <c r="H401" s="324"/>
      <c r="I401" s="326" t="s">
        <v>386</v>
      </c>
      <c r="J401" s="324"/>
      <c r="K401" s="324" t="s">
        <v>1017</v>
      </c>
      <c r="L401" s="324"/>
      <c r="M401" s="324" t="s">
        <v>606</v>
      </c>
      <c r="N401" s="324"/>
      <c r="O401" s="324" t="s">
        <v>1086</v>
      </c>
      <c r="P401" s="324"/>
      <c r="Q401" s="324" t="s">
        <v>1216</v>
      </c>
      <c r="R401" s="324"/>
      <c r="S401" s="324" t="s">
        <v>398</v>
      </c>
      <c r="T401" s="324"/>
      <c r="U401" s="324" t="s">
        <v>405</v>
      </c>
      <c r="V401" s="327"/>
      <c r="W401" s="327" t="s">
        <v>1150</v>
      </c>
    </row>
    <row r="402" customFormat="false" ht="18" hidden="false" customHeight="true" outlineLevel="0" collapsed="false">
      <c r="A402" s="125" t="n">
        <v>398</v>
      </c>
      <c r="C402" s="340" t="n">
        <v>5</v>
      </c>
      <c r="D402" s="318"/>
      <c r="E402" s="325" t="s">
        <v>1217</v>
      </c>
      <c r="F402" s="318"/>
      <c r="G402" s="324" t="n">
        <v>264</v>
      </c>
      <c r="H402" s="324"/>
      <c r="I402" s="326" t="s">
        <v>419</v>
      </c>
      <c r="J402" s="324"/>
      <c r="K402" s="324" t="s">
        <v>1017</v>
      </c>
      <c r="L402" s="324"/>
      <c r="M402" s="324" t="s">
        <v>1218</v>
      </c>
      <c r="N402" s="324"/>
      <c r="O402" s="324" t="s">
        <v>1219</v>
      </c>
      <c r="P402" s="324"/>
      <c r="Q402" s="324" t="s">
        <v>413</v>
      </c>
      <c r="R402" s="324"/>
      <c r="S402" s="324" t="s">
        <v>410</v>
      </c>
      <c r="T402" s="324"/>
      <c r="U402" s="324" t="s">
        <v>392</v>
      </c>
      <c r="V402" s="327"/>
      <c r="W402" s="327" t="s">
        <v>1150</v>
      </c>
    </row>
    <row r="403" customFormat="false" ht="18" hidden="false" customHeight="true" outlineLevel="0" collapsed="false">
      <c r="A403" s="125" t="n">
        <v>399</v>
      </c>
      <c r="C403" s="340" t="n">
        <v>5</v>
      </c>
      <c r="D403" s="318"/>
      <c r="E403" s="325" t="s">
        <v>1220</v>
      </c>
      <c r="F403" s="318"/>
      <c r="G403" s="324" t="n">
        <v>266</v>
      </c>
      <c r="H403" s="324"/>
      <c r="I403" s="326" t="s">
        <v>401</v>
      </c>
      <c r="J403" s="324"/>
      <c r="K403" s="324" t="s">
        <v>1017</v>
      </c>
      <c r="L403" s="324"/>
      <c r="M403" s="324" t="s">
        <v>395</v>
      </c>
      <c r="N403" s="324"/>
      <c r="O403" s="324" t="s">
        <v>1221</v>
      </c>
      <c r="P403" s="324"/>
      <c r="Q403" s="324" t="s">
        <v>390</v>
      </c>
      <c r="R403" s="324"/>
      <c r="S403" s="324" t="s">
        <v>499</v>
      </c>
      <c r="T403" s="324"/>
      <c r="U403" s="324" t="s">
        <v>392</v>
      </c>
      <c r="V403" s="327"/>
      <c r="W403" s="327" t="s">
        <v>1150</v>
      </c>
    </row>
    <row r="404" customFormat="false" ht="18" hidden="false" customHeight="true" outlineLevel="0" collapsed="false">
      <c r="A404" s="125" t="n">
        <v>400</v>
      </c>
      <c r="C404" s="340" t="n">
        <v>5</v>
      </c>
      <c r="D404" s="318"/>
      <c r="E404" s="325" t="s">
        <v>1222</v>
      </c>
      <c r="F404" s="318"/>
      <c r="G404" s="324" t="n">
        <v>266</v>
      </c>
      <c r="H404" s="324"/>
      <c r="I404" s="326" t="s">
        <v>401</v>
      </c>
      <c r="J404" s="324"/>
      <c r="K404" s="324" t="s">
        <v>1017</v>
      </c>
      <c r="L404" s="324"/>
      <c r="M404" s="324" t="s">
        <v>395</v>
      </c>
      <c r="N404" s="324"/>
      <c r="O404" s="324" t="s">
        <v>1221</v>
      </c>
      <c r="P404" s="324"/>
      <c r="Q404" s="324" t="s">
        <v>390</v>
      </c>
      <c r="R404" s="324"/>
      <c r="S404" s="324" t="s">
        <v>499</v>
      </c>
      <c r="T404" s="324"/>
      <c r="U404" s="324" t="s">
        <v>392</v>
      </c>
      <c r="V404" s="327"/>
      <c r="W404" s="327" t="s">
        <v>1150</v>
      </c>
    </row>
    <row r="405" customFormat="false" ht="18" hidden="false" customHeight="true" outlineLevel="0" collapsed="false">
      <c r="A405" s="125" t="n">
        <v>401</v>
      </c>
      <c r="C405" s="340" t="n">
        <v>5</v>
      </c>
      <c r="D405" s="318"/>
      <c r="E405" s="325" t="s">
        <v>1223</v>
      </c>
      <c r="F405" s="318"/>
      <c r="G405" s="324" t="n">
        <v>269</v>
      </c>
      <c r="H405" s="324"/>
      <c r="I405" s="326" t="s">
        <v>401</v>
      </c>
      <c r="J405" s="324"/>
      <c r="K405" s="324" t="s">
        <v>1017</v>
      </c>
      <c r="L405" s="324"/>
      <c r="M405" s="324" t="s">
        <v>402</v>
      </c>
      <c r="N405" s="324"/>
      <c r="O405" s="324" t="s">
        <v>1086</v>
      </c>
      <c r="P405" s="324"/>
      <c r="Q405" s="324" t="s">
        <v>706</v>
      </c>
      <c r="R405" s="324"/>
      <c r="S405" s="324" t="s">
        <v>410</v>
      </c>
      <c r="T405" s="324"/>
      <c r="U405" s="324" t="s">
        <v>392</v>
      </c>
      <c r="V405" s="327"/>
      <c r="W405" s="327" t="s">
        <v>399</v>
      </c>
    </row>
    <row r="406" customFormat="false" ht="18" hidden="false" customHeight="true" outlineLevel="0" collapsed="false">
      <c r="A406" s="125" t="n">
        <v>402</v>
      </c>
      <c r="C406" s="340" t="n">
        <v>5</v>
      </c>
      <c r="D406" s="318"/>
      <c r="E406" s="325" t="s">
        <v>1224</v>
      </c>
      <c r="F406" s="318"/>
      <c r="G406" s="324" t="n">
        <v>270</v>
      </c>
      <c r="H406" s="324"/>
      <c r="I406" s="326" t="s">
        <v>401</v>
      </c>
      <c r="J406" s="324"/>
      <c r="K406" s="324" t="s">
        <v>1017</v>
      </c>
      <c r="L406" s="324"/>
      <c r="M406" s="324" t="s">
        <v>395</v>
      </c>
      <c r="N406" s="324"/>
      <c r="O406" s="324" t="s">
        <v>1225</v>
      </c>
      <c r="P406" s="324"/>
      <c r="Q406" s="324" t="s">
        <v>413</v>
      </c>
      <c r="R406" s="324"/>
      <c r="S406" s="324" t="s">
        <v>499</v>
      </c>
      <c r="T406" s="324"/>
      <c r="U406" s="324" t="s">
        <v>392</v>
      </c>
      <c r="V406" s="327"/>
      <c r="W406" s="327" t="s">
        <v>482</v>
      </c>
    </row>
    <row r="407" customFormat="false" ht="18" hidden="false" customHeight="true" outlineLevel="0" collapsed="false">
      <c r="A407" s="125" t="n">
        <v>403</v>
      </c>
      <c r="C407" s="340" t="n">
        <v>5</v>
      </c>
      <c r="D407" s="318"/>
      <c r="E407" s="325" t="s">
        <v>1226</v>
      </c>
      <c r="F407" s="318"/>
      <c r="G407" s="324" t="n">
        <v>270</v>
      </c>
      <c r="H407" s="324"/>
      <c r="I407" s="326" t="s">
        <v>401</v>
      </c>
      <c r="J407" s="324"/>
      <c r="K407" s="324" t="s">
        <v>1017</v>
      </c>
      <c r="L407" s="324"/>
      <c r="M407" s="324" t="s">
        <v>395</v>
      </c>
      <c r="N407" s="324"/>
      <c r="O407" s="324" t="s">
        <v>1227</v>
      </c>
      <c r="P407" s="324"/>
      <c r="Q407" s="324" t="s">
        <v>413</v>
      </c>
      <c r="R407" s="324"/>
      <c r="S407" s="324" t="s">
        <v>499</v>
      </c>
      <c r="T407" s="324"/>
      <c r="U407" s="324" t="s">
        <v>392</v>
      </c>
      <c r="V407" s="327"/>
      <c r="W407" s="327" t="s">
        <v>482</v>
      </c>
    </row>
    <row r="408" customFormat="false" ht="18" hidden="false" customHeight="true" outlineLevel="0" collapsed="false">
      <c r="A408" s="125" t="n">
        <v>404</v>
      </c>
      <c r="C408" s="340"/>
      <c r="D408" s="318"/>
      <c r="E408" s="325"/>
      <c r="F408" s="318"/>
      <c r="G408" s="324"/>
      <c r="H408" s="324"/>
      <c r="I408" s="326"/>
      <c r="J408" s="324"/>
      <c r="K408" s="324"/>
      <c r="L408" s="324"/>
      <c r="M408" s="324"/>
      <c r="N408" s="324"/>
      <c r="O408" s="324"/>
      <c r="P408" s="324"/>
      <c r="Q408" s="324"/>
      <c r="R408" s="324"/>
      <c r="S408" s="324"/>
      <c r="T408" s="324"/>
      <c r="U408" s="324"/>
      <c r="V408" s="327"/>
      <c r="W408" s="327"/>
    </row>
    <row r="409" customFormat="false" ht="18" hidden="false" customHeight="true" outlineLevel="0" collapsed="false">
      <c r="A409" s="125" t="n">
        <v>405</v>
      </c>
      <c r="C409" s="340"/>
      <c r="D409" s="318"/>
      <c r="E409" s="321" t="s">
        <v>1228</v>
      </c>
      <c r="F409" s="318"/>
      <c r="G409" s="324"/>
      <c r="H409" s="324"/>
      <c r="I409" s="326"/>
      <c r="J409" s="324"/>
      <c r="K409" s="324"/>
      <c r="L409" s="324"/>
      <c r="M409" s="324"/>
      <c r="N409" s="324"/>
      <c r="O409" s="324"/>
      <c r="P409" s="324"/>
      <c r="Q409" s="324"/>
      <c r="R409" s="324"/>
      <c r="S409" s="324"/>
      <c r="T409" s="324"/>
      <c r="U409" s="324"/>
      <c r="V409" s="327"/>
      <c r="W409" s="327"/>
    </row>
    <row r="410" customFormat="false" ht="18" hidden="false" customHeight="true" outlineLevel="0" collapsed="false">
      <c r="A410" s="125" t="n">
        <v>406</v>
      </c>
      <c r="C410" s="340" t="n">
        <v>5</v>
      </c>
      <c r="D410" s="318"/>
      <c r="E410" s="325" t="s">
        <v>1229</v>
      </c>
      <c r="F410" s="318"/>
      <c r="G410" s="324" t="s">
        <v>850</v>
      </c>
      <c r="H410" s="324"/>
      <c r="I410" s="326" t="s">
        <v>401</v>
      </c>
      <c r="J410" s="324"/>
      <c r="K410" s="324" t="s">
        <v>1017</v>
      </c>
      <c r="L410" s="324"/>
      <c r="M410" s="324" t="s">
        <v>395</v>
      </c>
      <c r="N410" s="324"/>
      <c r="O410" s="324" t="s">
        <v>1230</v>
      </c>
      <c r="P410" s="324"/>
      <c r="Q410" s="324" t="s">
        <v>515</v>
      </c>
      <c r="R410" s="324"/>
      <c r="S410" s="324" t="s">
        <v>489</v>
      </c>
      <c r="T410" s="324"/>
      <c r="U410" s="324" t="s">
        <v>405</v>
      </c>
      <c r="V410" s="327"/>
      <c r="W410" s="327" t="s">
        <v>399</v>
      </c>
    </row>
    <row r="411" customFormat="false" ht="18" hidden="false" customHeight="true" outlineLevel="0" collapsed="false">
      <c r="A411" s="125" t="n">
        <v>407</v>
      </c>
      <c r="C411" s="340" t="n">
        <v>5</v>
      </c>
      <c r="D411" s="318"/>
      <c r="E411" s="325" t="s">
        <v>1231</v>
      </c>
      <c r="F411" s="318"/>
      <c r="G411" s="324" t="s">
        <v>864</v>
      </c>
      <c r="H411" s="324"/>
      <c r="I411" s="326" t="s">
        <v>362</v>
      </c>
      <c r="J411" s="324"/>
      <c r="K411" s="324" t="s">
        <v>1017</v>
      </c>
      <c r="L411" s="324"/>
      <c r="M411" s="324" t="s">
        <v>395</v>
      </c>
      <c r="N411" s="324"/>
      <c r="O411" s="324" t="s">
        <v>1232</v>
      </c>
      <c r="P411" s="324"/>
      <c r="Q411" s="324" t="s">
        <v>1027</v>
      </c>
      <c r="R411" s="324"/>
      <c r="S411" s="324" t="s">
        <v>410</v>
      </c>
      <c r="T411" s="324"/>
      <c r="U411" s="324" t="s">
        <v>392</v>
      </c>
      <c r="V411" s="327"/>
      <c r="W411" s="327" t="s">
        <v>1041</v>
      </c>
    </row>
    <row r="412" customFormat="false" ht="18" hidden="false" customHeight="true" outlineLevel="0" collapsed="false">
      <c r="A412" s="125" t="n">
        <v>408</v>
      </c>
      <c r="C412" s="340" t="n">
        <v>5</v>
      </c>
      <c r="D412" s="318"/>
      <c r="E412" s="325" t="s">
        <v>1233</v>
      </c>
      <c r="F412" s="318"/>
      <c r="G412" s="324" t="s">
        <v>866</v>
      </c>
      <c r="H412" s="324"/>
      <c r="I412" s="326" t="s">
        <v>401</v>
      </c>
      <c r="J412" s="324"/>
      <c r="K412" s="324" t="s">
        <v>1017</v>
      </c>
      <c r="L412" s="324"/>
      <c r="M412" s="324" t="s">
        <v>395</v>
      </c>
      <c r="N412" s="324"/>
      <c r="O412" s="324" t="s">
        <v>1234</v>
      </c>
      <c r="P412" s="324"/>
      <c r="Q412" s="324" t="s">
        <v>413</v>
      </c>
      <c r="R412" s="324"/>
      <c r="S412" s="324" t="s">
        <v>489</v>
      </c>
      <c r="T412" s="324"/>
      <c r="U412" s="324" t="s">
        <v>405</v>
      </c>
      <c r="V412" s="327"/>
      <c r="W412" s="327" t="s">
        <v>399</v>
      </c>
    </row>
    <row r="413" customFormat="false" ht="18" hidden="false" customHeight="true" outlineLevel="0" collapsed="false">
      <c r="A413" s="125" t="n">
        <v>409</v>
      </c>
      <c r="C413" s="340" t="n">
        <v>5</v>
      </c>
      <c r="D413" s="318"/>
      <c r="E413" s="325" t="s">
        <v>1235</v>
      </c>
      <c r="F413" s="318"/>
      <c r="G413" s="324" t="s">
        <v>1236</v>
      </c>
      <c r="H413" s="324"/>
      <c r="I413" s="326" t="s">
        <v>401</v>
      </c>
      <c r="J413" s="324"/>
      <c r="K413" s="324" t="s">
        <v>1017</v>
      </c>
      <c r="L413" s="324"/>
      <c r="M413" s="324" t="s">
        <v>395</v>
      </c>
      <c r="N413" s="324"/>
      <c r="O413" s="324" t="s">
        <v>631</v>
      </c>
      <c r="P413" s="324"/>
      <c r="Q413" s="324" t="s">
        <v>515</v>
      </c>
      <c r="R413" s="324"/>
      <c r="S413" s="324" t="s">
        <v>421</v>
      </c>
      <c r="T413" s="324"/>
      <c r="U413" s="324" t="s">
        <v>405</v>
      </c>
      <c r="V413" s="327"/>
      <c r="W413" s="327" t="s">
        <v>1153</v>
      </c>
    </row>
    <row r="414" customFormat="false" ht="18" hidden="false" customHeight="true" outlineLevel="0" collapsed="false">
      <c r="A414" s="125" t="n">
        <v>410</v>
      </c>
      <c r="C414" s="340" t="n">
        <v>5</v>
      </c>
      <c r="D414" s="318"/>
      <c r="E414" s="325" t="s">
        <v>1237</v>
      </c>
      <c r="F414" s="318"/>
      <c r="G414" s="324" t="s">
        <v>462</v>
      </c>
      <c r="H414" s="324"/>
      <c r="I414" s="326" t="s">
        <v>362</v>
      </c>
      <c r="J414" s="324"/>
      <c r="K414" s="324" t="s">
        <v>1017</v>
      </c>
      <c r="L414" s="324"/>
      <c r="M414" s="324" t="s">
        <v>402</v>
      </c>
      <c r="N414" s="324"/>
      <c r="O414" s="324" t="s">
        <v>542</v>
      </c>
      <c r="P414" s="324"/>
      <c r="Q414" s="324" t="s">
        <v>1238</v>
      </c>
      <c r="R414" s="324"/>
      <c r="S414" s="324" t="s">
        <v>489</v>
      </c>
      <c r="T414" s="324"/>
      <c r="U414" s="324" t="s">
        <v>405</v>
      </c>
      <c r="V414" s="327"/>
      <c r="W414" s="327" t="s">
        <v>399</v>
      </c>
    </row>
    <row r="415" customFormat="false" ht="18" hidden="false" customHeight="true" outlineLevel="0" collapsed="false">
      <c r="A415" s="125" t="n">
        <v>411</v>
      </c>
      <c r="C415" s="340" t="n">
        <v>5</v>
      </c>
      <c r="D415" s="318"/>
      <c r="E415" s="325" t="s">
        <v>1239</v>
      </c>
      <c r="F415" s="318"/>
      <c r="G415" s="324" t="s">
        <v>637</v>
      </c>
      <c r="H415" s="324"/>
      <c r="I415" s="326" t="s">
        <v>401</v>
      </c>
      <c r="J415" s="324"/>
      <c r="K415" s="324" t="s">
        <v>389</v>
      </c>
      <c r="L415" s="324"/>
      <c r="M415" s="324" t="s">
        <v>445</v>
      </c>
      <c r="N415" s="324"/>
      <c r="O415" s="324" t="s">
        <v>446</v>
      </c>
      <c r="P415" s="324"/>
      <c r="Q415" s="324" t="s">
        <v>515</v>
      </c>
      <c r="R415" s="324"/>
      <c r="S415" s="324" t="s">
        <v>389</v>
      </c>
      <c r="T415" s="324"/>
      <c r="U415" s="324" t="s">
        <v>389</v>
      </c>
      <c r="V415" s="327"/>
      <c r="W415" s="327" t="s">
        <v>1153</v>
      </c>
    </row>
    <row r="416" customFormat="false" ht="18" hidden="false" customHeight="true" outlineLevel="0" collapsed="false">
      <c r="A416" s="125" t="n">
        <v>412</v>
      </c>
      <c r="C416" s="340" t="n">
        <v>5</v>
      </c>
      <c r="D416" s="318"/>
      <c r="E416" s="325" t="s">
        <v>1240</v>
      </c>
      <c r="F416" s="318"/>
      <c r="G416" s="324" t="s">
        <v>1236</v>
      </c>
      <c r="H416" s="324"/>
      <c r="I416" s="326" t="s">
        <v>401</v>
      </c>
      <c r="J416" s="324"/>
      <c r="K416" s="324" t="s">
        <v>1017</v>
      </c>
      <c r="L416" s="324"/>
      <c r="M416" s="324" t="s">
        <v>364</v>
      </c>
      <c r="N416" s="324"/>
      <c r="O416" s="324" t="s">
        <v>548</v>
      </c>
      <c r="P416" s="324"/>
      <c r="Q416" s="324" t="s">
        <v>515</v>
      </c>
      <c r="R416" s="324"/>
      <c r="S416" s="324" t="s">
        <v>398</v>
      </c>
      <c r="T416" s="324"/>
      <c r="U416" s="324" t="s">
        <v>405</v>
      </c>
      <c r="V416" s="327"/>
      <c r="W416" s="327" t="s">
        <v>1041</v>
      </c>
    </row>
    <row r="417" customFormat="false" ht="18" hidden="false" customHeight="true" outlineLevel="0" collapsed="false">
      <c r="A417" s="125" t="n">
        <v>413</v>
      </c>
      <c r="C417" s="340" t="n">
        <v>5</v>
      </c>
      <c r="D417" s="318"/>
      <c r="E417" s="325" t="s">
        <v>1241</v>
      </c>
      <c r="F417" s="318"/>
      <c r="G417" s="324" t="s">
        <v>645</v>
      </c>
      <c r="H417" s="324"/>
      <c r="I417" s="326" t="s">
        <v>419</v>
      </c>
      <c r="J417" s="324"/>
      <c r="K417" s="324" t="s">
        <v>1017</v>
      </c>
      <c r="L417" s="324"/>
      <c r="M417" s="324" t="s">
        <v>402</v>
      </c>
      <c r="N417" s="324"/>
      <c r="O417" s="324" t="s">
        <v>1038</v>
      </c>
      <c r="P417" s="324"/>
      <c r="Q417" s="324" t="s">
        <v>1242</v>
      </c>
      <c r="R417" s="324"/>
      <c r="S417" s="324" t="s">
        <v>499</v>
      </c>
      <c r="T417" s="324"/>
      <c r="U417" s="324" t="s">
        <v>499</v>
      </c>
      <c r="V417" s="327"/>
      <c r="W417" s="327" t="s">
        <v>1150</v>
      </c>
    </row>
    <row r="418" customFormat="false" ht="18" hidden="false" customHeight="true" outlineLevel="0" collapsed="false">
      <c r="A418" s="125" t="n">
        <v>414</v>
      </c>
      <c r="C418" s="340" t="n">
        <v>5</v>
      </c>
      <c r="D418" s="318"/>
      <c r="E418" s="325" t="s">
        <v>1243</v>
      </c>
      <c r="F418" s="318"/>
      <c r="G418" s="324" t="s">
        <v>995</v>
      </c>
      <c r="H418" s="324"/>
      <c r="I418" s="326" t="s">
        <v>859</v>
      </c>
      <c r="J418" s="324"/>
      <c r="K418" s="324" t="s">
        <v>1017</v>
      </c>
      <c r="L418" s="324"/>
      <c r="M418" s="324" t="s">
        <v>445</v>
      </c>
      <c r="N418" s="324"/>
      <c r="O418" s="324" t="s">
        <v>446</v>
      </c>
      <c r="P418" s="324"/>
      <c r="Q418" s="324" t="s">
        <v>515</v>
      </c>
      <c r="R418" s="324"/>
      <c r="S418" s="324" t="s">
        <v>389</v>
      </c>
      <c r="T418" s="324"/>
      <c r="U418" s="324" t="s">
        <v>389</v>
      </c>
      <c r="V418" s="327"/>
      <c r="W418" s="327" t="s">
        <v>482</v>
      </c>
    </row>
    <row r="419" customFormat="false" ht="18" hidden="false" customHeight="true" outlineLevel="0" collapsed="false">
      <c r="A419" s="125" t="n">
        <v>415</v>
      </c>
      <c r="C419" s="340" t="n">
        <v>5</v>
      </c>
      <c r="D419" s="318"/>
      <c r="E419" s="325" t="s">
        <v>1244</v>
      </c>
      <c r="F419" s="318"/>
      <c r="G419" s="324" t="s">
        <v>878</v>
      </c>
      <c r="H419" s="324"/>
      <c r="I419" s="326" t="s">
        <v>386</v>
      </c>
      <c r="J419" s="324"/>
      <c r="K419" s="324" t="s">
        <v>1017</v>
      </c>
      <c r="L419" s="324"/>
      <c r="M419" s="324" t="s">
        <v>402</v>
      </c>
      <c r="N419" s="324"/>
      <c r="O419" s="324" t="s">
        <v>1245</v>
      </c>
      <c r="P419" s="324"/>
      <c r="Q419" s="324" t="s">
        <v>515</v>
      </c>
      <c r="R419" s="324"/>
      <c r="S419" s="324" t="s">
        <v>410</v>
      </c>
      <c r="T419" s="324"/>
      <c r="U419" s="324" t="s">
        <v>405</v>
      </c>
      <c r="V419" s="327"/>
      <c r="W419" s="327" t="s">
        <v>1060</v>
      </c>
    </row>
    <row r="420" customFormat="false" ht="18" hidden="false" customHeight="true" outlineLevel="0" collapsed="false">
      <c r="A420" s="125" t="n">
        <v>416</v>
      </c>
      <c r="C420" s="340" t="n">
        <v>5</v>
      </c>
      <c r="D420" s="318"/>
      <c r="E420" s="325" t="s">
        <v>1246</v>
      </c>
      <c r="F420" s="318"/>
      <c r="G420" s="324" t="s">
        <v>1247</v>
      </c>
      <c r="H420" s="324"/>
      <c r="I420" s="326" t="s">
        <v>362</v>
      </c>
      <c r="J420" s="324"/>
      <c r="K420" s="324" t="s">
        <v>1017</v>
      </c>
      <c r="L420" s="324"/>
      <c r="M420" s="324" t="s">
        <v>445</v>
      </c>
      <c r="N420" s="324"/>
      <c r="O420" s="324" t="s">
        <v>1248</v>
      </c>
      <c r="P420" s="324"/>
      <c r="Q420" s="324" t="s">
        <v>691</v>
      </c>
      <c r="R420" s="324"/>
      <c r="S420" s="324" t="s">
        <v>389</v>
      </c>
      <c r="T420" s="324"/>
      <c r="U420" s="324" t="s">
        <v>389</v>
      </c>
      <c r="V420" s="327"/>
      <c r="W420" s="327" t="s">
        <v>1150</v>
      </c>
    </row>
    <row r="421" customFormat="false" ht="18" hidden="false" customHeight="true" outlineLevel="0" collapsed="false">
      <c r="A421" s="125" t="n">
        <v>417</v>
      </c>
      <c r="C421" s="340" t="n">
        <v>5</v>
      </c>
      <c r="D421" s="318"/>
      <c r="E421" s="325" t="s">
        <v>1249</v>
      </c>
      <c r="F421" s="318"/>
      <c r="G421" s="324" t="s">
        <v>889</v>
      </c>
      <c r="H421" s="324"/>
      <c r="I421" s="326" t="s">
        <v>362</v>
      </c>
      <c r="J421" s="324"/>
      <c r="K421" s="324" t="s">
        <v>363</v>
      </c>
      <c r="L421" s="324"/>
      <c r="M421" s="324" t="s">
        <v>402</v>
      </c>
      <c r="N421" s="324"/>
      <c r="O421" s="324" t="s">
        <v>1214</v>
      </c>
      <c r="P421" s="324"/>
      <c r="Q421" s="324" t="s">
        <v>515</v>
      </c>
      <c r="R421" s="324"/>
      <c r="S421" s="324" t="s">
        <v>410</v>
      </c>
      <c r="T421" s="324"/>
      <c r="U421" s="324" t="s">
        <v>392</v>
      </c>
      <c r="V421" s="327"/>
      <c r="W421" s="327" t="s">
        <v>482</v>
      </c>
    </row>
    <row r="422" customFormat="false" ht="18" hidden="false" customHeight="true" outlineLevel="0" collapsed="false">
      <c r="A422" s="125" t="n">
        <v>418</v>
      </c>
      <c r="C422" s="340"/>
      <c r="D422" s="318"/>
      <c r="E422" s="325"/>
      <c r="F422" s="318"/>
      <c r="G422" s="324"/>
      <c r="H422" s="324"/>
      <c r="I422" s="326"/>
      <c r="J422" s="324"/>
      <c r="K422" s="324"/>
      <c r="L422" s="324"/>
      <c r="M422" s="324"/>
      <c r="N422" s="324"/>
      <c r="O422" s="324"/>
      <c r="P422" s="324"/>
      <c r="Q422" s="324"/>
      <c r="R422" s="324"/>
      <c r="S422" s="324"/>
      <c r="T422" s="324"/>
      <c r="U422" s="324"/>
      <c r="V422" s="327"/>
      <c r="W422" s="327"/>
    </row>
    <row r="423" customFormat="false" ht="18" hidden="false" customHeight="true" outlineLevel="0" collapsed="false">
      <c r="A423" s="125" t="n">
        <v>419</v>
      </c>
      <c r="C423" s="340"/>
      <c r="D423" s="318"/>
      <c r="E423" s="321" t="s">
        <v>1250</v>
      </c>
      <c r="F423" s="318"/>
      <c r="G423" s="324"/>
      <c r="H423" s="324"/>
      <c r="I423" s="326"/>
      <c r="J423" s="324"/>
      <c r="K423" s="324"/>
      <c r="L423" s="324"/>
      <c r="M423" s="324"/>
      <c r="N423" s="324"/>
      <c r="O423" s="324"/>
      <c r="P423" s="324"/>
      <c r="Q423" s="324"/>
      <c r="R423" s="324"/>
      <c r="S423" s="324"/>
      <c r="T423" s="324"/>
      <c r="U423" s="324"/>
      <c r="V423" s="327"/>
      <c r="W423" s="327"/>
    </row>
    <row r="424" customFormat="false" ht="18" hidden="false" customHeight="true" outlineLevel="0" collapsed="false">
      <c r="A424" s="125" t="n">
        <v>420</v>
      </c>
      <c r="C424" s="340" t="n">
        <v>6</v>
      </c>
      <c r="D424" s="318"/>
      <c r="E424" s="325" t="s">
        <v>1251</v>
      </c>
      <c r="F424" s="318"/>
      <c r="G424" s="324" t="n">
        <v>172</v>
      </c>
      <c r="H424" s="324"/>
      <c r="I424" s="326" t="s">
        <v>401</v>
      </c>
      <c r="J424" s="324"/>
      <c r="K424" s="324" t="s">
        <v>387</v>
      </c>
      <c r="L424" s="324"/>
      <c r="M424" s="324" t="s">
        <v>395</v>
      </c>
      <c r="N424" s="324"/>
      <c r="O424" s="324" t="s">
        <v>1252</v>
      </c>
      <c r="P424" s="324"/>
      <c r="Q424" s="324" t="s">
        <v>515</v>
      </c>
      <c r="R424" s="324"/>
      <c r="S424" s="324" t="s">
        <v>410</v>
      </c>
      <c r="T424" s="324"/>
      <c r="U424" s="324" t="s">
        <v>405</v>
      </c>
      <c r="V424" s="327"/>
      <c r="W424" s="327" t="s">
        <v>482</v>
      </c>
    </row>
    <row r="425" customFormat="false" ht="18" hidden="false" customHeight="true" outlineLevel="0" collapsed="false">
      <c r="A425" s="125" t="n">
        <v>421</v>
      </c>
      <c r="C425" s="340" t="n">
        <v>6</v>
      </c>
      <c r="D425" s="318"/>
      <c r="E425" s="325" t="s">
        <v>1253</v>
      </c>
      <c r="F425" s="318"/>
      <c r="G425" s="324" t="n">
        <v>172</v>
      </c>
      <c r="H425" s="324"/>
      <c r="I425" s="326" t="s">
        <v>362</v>
      </c>
      <c r="J425" s="324"/>
      <c r="K425" s="324" t="s">
        <v>565</v>
      </c>
      <c r="L425" s="324"/>
      <c r="M425" s="324" t="s">
        <v>402</v>
      </c>
      <c r="N425" s="324"/>
      <c r="O425" s="324" t="s">
        <v>851</v>
      </c>
      <c r="P425" s="324"/>
      <c r="Q425" s="324" t="s">
        <v>515</v>
      </c>
      <c r="R425" s="324"/>
      <c r="S425" s="324" t="s">
        <v>499</v>
      </c>
      <c r="T425" s="324"/>
      <c r="U425" s="324" t="s">
        <v>392</v>
      </c>
      <c r="V425" s="327"/>
      <c r="W425" s="327" t="s">
        <v>1024</v>
      </c>
    </row>
    <row r="426" customFormat="false" ht="18" hidden="false" customHeight="true" outlineLevel="0" collapsed="false">
      <c r="A426" s="125" t="n">
        <v>422</v>
      </c>
      <c r="C426" s="340" t="n">
        <v>6</v>
      </c>
      <c r="D426" s="318"/>
      <c r="E426" s="325" t="s">
        <v>1254</v>
      </c>
      <c r="F426" s="318"/>
      <c r="G426" s="324" t="n">
        <v>175</v>
      </c>
      <c r="H426" s="324"/>
      <c r="I426" s="326" t="s">
        <v>401</v>
      </c>
      <c r="J426" s="324"/>
      <c r="K426" s="324" t="s">
        <v>387</v>
      </c>
      <c r="L426" s="324"/>
      <c r="M426" s="324" t="s">
        <v>432</v>
      </c>
      <c r="N426" s="324"/>
      <c r="O426" s="324" t="s">
        <v>1255</v>
      </c>
      <c r="P426" s="324"/>
      <c r="Q426" s="324" t="s">
        <v>691</v>
      </c>
      <c r="R426" s="324"/>
      <c r="S426" s="324" t="s">
        <v>410</v>
      </c>
      <c r="T426" s="324"/>
      <c r="U426" s="324" t="s">
        <v>499</v>
      </c>
      <c r="V426" s="327"/>
      <c r="W426" s="327" t="s">
        <v>453</v>
      </c>
    </row>
    <row r="427" customFormat="false" ht="18" hidden="false" customHeight="true" outlineLevel="0" collapsed="false">
      <c r="A427" s="125" t="n">
        <v>423</v>
      </c>
      <c r="C427" s="340" t="n">
        <v>6</v>
      </c>
      <c r="D427" s="318"/>
      <c r="E427" s="325" t="s">
        <v>1256</v>
      </c>
      <c r="F427" s="318"/>
      <c r="G427" s="324" t="n">
        <v>178</v>
      </c>
      <c r="H427" s="324"/>
      <c r="I427" s="326" t="s">
        <v>362</v>
      </c>
      <c r="J427" s="324"/>
      <c r="K427" s="324" t="s">
        <v>387</v>
      </c>
      <c r="L427" s="324"/>
      <c r="M427" s="324" t="s">
        <v>395</v>
      </c>
      <c r="N427" s="324"/>
      <c r="O427" s="324" t="s">
        <v>1257</v>
      </c>
      <c r="P427" s="324"/>
      <c r="Q427" s="324" t="s">
        <v>515</v>
      </c>
      <c r="R427" s="324"/>
      <c r="S427" s="324" t="s">
        <v>410</v>
      </c>
      <c r="T427" s="324"/>
      <c r="U427" s="324" t="s">
        <v>405</v>
      </c>
      <c r="V427" s="327"/>
      <c r="W427" s="327" t="s">
        <v>1019</v>
      </c>
    </row>
    <row r="428" customFormat="false" ht="18" hidden="false" customHeight="true" outlineLevel="0" collapsed="false">
      <c r="A428" s="125" t="n">
        <v>424</v>
      </c>
      <c r="C428" s="340" t="n">
        <v>6</v>
      </c>
      <c r="D428" s="318"/>
      <c r="E428" s="325" t="s">
        <v>1258</v>
      </c>
      <c r="F428" s="318"/>
      <c r="G428" s="324" t="n">
        <v>182</v>
      </c>
      <c r="H428" s="324"/>
      <c r="I428" s="326" t="s">
        <v>362</v>
      </c>
      <c r="J428" s="324"/>
      <c r="K428" s="324" t="s">
        <v>387</v>
      </c>
      <c r="L428" s="324"/>
      <c r="M428" s="324" t="s">
        <v>606</v>
      </c>
      <c r="N428" s="324"/>
      <c r="O428" s="324" t="s">
        <v>1259</v>
      </c>
      <c r="P428" s="324"/>
      <c r="Q428" s="324" t="s">
        <v>413</v>
      </c>
      <c r="R428" s="324"/>
      <c r="S428" s="324" t="s">
        <v>489</v>
      </c>
      <c r="T428" s="324"/>
      <c r="U428" s="324" t="s">
        <v>405</v>
      </c>
      <c r="V428" s="327"/>
      <c r="W428" s="327" t="s">
        <v>1019</v>
      </c>
    </row>
    <row r="429" customFormat="false" ht="18" hidden="false" customHeight="true" outlineLevel="0" collapsed="false">
      <c r="A429" s="125" t="n">
        <v>425</v>
      </c>
      <c r="C429" s="340" t="n">
        <v>6</v>
      </c>
      <c r="D429" s="318"/>
      <c r="E429" s="325" t="s">
        <v>1260</v>
      </c>
      <c r="F429" s="318"/>
      <c r="G429" s="324" t="n">
        <v>184</v>
      </c>
      <c r="H429" s="324"/>
      <c r="I429" s="326" t="s">
        <v>401</v>
      </c>
      <c r="J429" s="324"/>
      <c r="K429" s="324" t="s">
        <v>387</v>
      </c>
      <c r="L429" s="324"/>
      <c r="M429" s="324" t="s">
        <v>395</v>
      </c>
      <c r="N429" s="324"/>
      <c r="O429" s="324" t="s">
        <v>1261</v>
      </c>
      <c r="P429" s="324"/>
      <c r="Q429" s="324" t="s">
        <v>413</v>
      </c>
      <c r="R429" s="324"/>
      <c r="S429" s="324" t="s">
        <v>421</v>
      </c>
      <c r="T429" s="324"/>
      <c r="U429" s="324" t="s">
        <v>405</v>
      </c>
      <c r="V429" s="327"/>
      <c r="W429" s="327" t="s">
        <v>417</v>
      </c>
    </row>
    <row r="430" customFormat="false" ht="18" hidden="false" customHeight="true" outlineLevel="0" collapsed="false">
      <c r="A430" s="125" t="n">
        <v>426</v>
      </c>
      <c r="C430" s="340" t="n">
        <v>6</v>
      </c>
      <c r="D430" s="318"/>
      <c r="E430" s="325" t="s">
        <v>1262</v>
      </c>
      <c r="F430" s="318"/>
      <c r="G430" s="324" t="n">
        <v>187</v>
      </c>
      <c r="H430" s="324"/>
      <c r="I430" s="326" t="s">
        <v>401</v>
      </c>
      <c r="J430" s="324"/>
      <c r="K430" s="324" t="s">
        <v>1086</v>
      </c>
      <c r="L430" s="324"/>
      <c r="M430" s="324" t="s">
        <v>445</v>
      </c>
      <c r="N430" s="324"/>
      <c r="O430" s="324" t="s">
        <v>1263</v>
      </c>
      <c r="P430" s="324"/>
      <c r="Q430" s="324" t="s">
        <v>1027</v>
      </c>
      <c r="R430" s="324"/>
      <c r="S430" s="324" t="s">
        <v>389</v>
      </c>
      <c r="T430" s="324"/>
      <c r="U430" s="324" t="s">
        <v>389</v>
      </c>
      <c r="V430" s="327"/>
      <c r="W430" s="327" t="s">
        <v>1019</v>
      </c>
    </row>
    <row r="431" customFormat="false" ht="18" hidden="false" customHeight="true" outlineLevel="0" collapsed="false">
      <c r="A431" s="125" t="n">
        <v>427</v>
      </c>
      <c r="C431" s="340" t="n">
        <v>6</v>
      </c>
      <c r="D431" s="318"/>
      <c r="E431" s="325" t="s">
        <v>1264</v>
      </c>
      <c r="F431" s="318"/>
      <c r="G431" s="324" t="n">
        <v>188</v>
      </c>
      <c r="H431" s="324"/>
      <c r="I431" s="326" t="s">
        <v>401</v>
      </c>
      <c r="J431" s="324"/>
      <c r="K431" s="324" t="s">
        <v>387</v>
      </c>
      <c r="L431" s="324"/>
      <c r="M431" s="324" t="s">
        <v>606</v>
      </c>
      <c r="N431" s="324"/>
      <c r="O431" s="324" t="s">
        <v>1265</v>
      </c>
      <c r="P431" s="324"/>
      <c r="Q431" s="324" t="s">
        <v>691</v>
      </c>
      <c r="R431" s="324"/>
      <c r="S431" s="324" t="s">
        <v>410</v>
      </c>
      <c r="T431" s="324"/>
      <c r="U431" s="324" t="s">
        <v>392</v>
      </c>
      <c r="V431" s="327"/>
      <c r="W431" s="327" t="s">
        <v>367</v>
      </c>
    </row>
    <row r="432" customFormat="false" ht="18" hidden="false" customHeight="true" outlineLevel="0" collapsed="false">
      <c r="A432" s="125" t="n">
        <v>428</v>
      </c>
      <c r="C432" s="340" t="n">
        <v>6</v>
      </c>
      <c r="D432" s="318"/>
      <c r="E432" s="325" t="s">
        <v>1266</v>
      </c>
      <c r="F432" s="318"/>
      <c r="G432" s="324" t="n">
        <v>188</v>
      </c>
      <c r="H432" s="324"/>
      <c r="I432" s="326" t="s">
        <v>386</v>
      </c>
      <c r="J432" s="324"/>
      <c r="K432" s="324" t="s">
        <v>1160</v>
      </c>
      <c r="L432" s="324"/>
      <c r="M432" s="324" t="s">
        <v>1267</v>
      </c>
      <c r="N432" s="324"/>
      <c r="O432" s="324" t="s">
        <v>1268</v>
      </c>
      <c r="P432" s="324"/>
      <c r="Q432" s="324" t="s">
        <v>1269</v>
      </c>
      <c r="R432" s="324"/>
      <c r="S432" s="324" t="s">
        <v>410</v>
      </c>
      <c r="T432" s="324"/>
      <c r="U432" s="324" t="s">
        <v>392</v>
      </c>
      <c r="V432" s="327"/>
      <c r="W432" s="327" t="s">
        <v>367</v>
      </c>
    </row>
    <row r="433" customFormat="false" ht="18" hidden="false" customHeight="true" outlineLevel="0" collapsed="false">
      <c r="A433" s="125" t="n">
        <v>429</v>
      </c>
      <c r="C433" s="340" t="n">
        <v>6</v>
      </c>
      <c r="D433" s="318"/>
      <c r="E433" s="325" t="s">
        <v>1270</v>
      </c>
      <c r="F433" s="318"/>
      <c r="G433" s="324" t="n">
        <v>195</v>
      </c>
      <c r="H433" s="324"/>
      <c r="I433" s="326" t="s">
        <v>401</v>
      </c>
      <c r="J433" s="324"/>
      <c r="K433" s="324" t="s">
        <v>387</v>
      </c>
      <c r="L433" s="324"/>
      <c r="M433" s="324" t="s">
        <v>395</v>
      </c>
      <c r="N433" s="324"/>
      <c r="O433" s="324" t="s">
        <v>416</v>
      </c>
      <c r="P433" s="324"/>
      <c r="Q433" s="324" t="s">
        <v>413</v>
      </c>
      <c r="R433" s="324"/>
      <c r="S433" s="324" t="s">
        <v>421</v>
      </c>
      <c r="T433" s="324"/>
      <c r="U433" s="324" t="s">
        <v>405</v>
      </c>
      <c r="V433" s="327"/>
      <c r="W433" s="327" t="s">
        <v>367</v>
      </c>
    </row>
    <row r="434" customFormat="false" ht="18" hidden="false" customHeight="true" outlineLevel="0" collapsed="false">
      <c r="A434" s="125" t="n">
        <v>430</v>
      </c>
      <c r="C434" s="340" t="n">
        <v>6</v>
      </c>
      <c r="D434" s="318"/>
      <c r="E434" s="325" t="s">
        <v>1271</v>
      </c>
      <c r="F434" s="318"/>
      <c r="G434" s="324" t="n">
        <v>202</v>
      </c>
      <c r="H434" s="324"/>
      <c r="I434" s="326" t="s">
        <v>386</v>
      </c>
      <c r="J434" s="324"/>
      <c r="K434" s="324" t="s">
        <v>387</v>
      </c>
      <c r="L434" s="324"/>
      <c r="M434" s="324" t="s">
        <v>402</v>
      </c>
      <c r="N434" s="324"/>
      <c r="O434" s="324" t="s">
        <v>446</v>
      </c>
      <c r="P434" s="324"/>
      <c r="Q434" s="324" t="s">
        <v>1272</v>
      </c>
      <c r="R434" s="324"/>
      <c r="S434" s="324" t="s">
        <v>499</v>
      </c>
      <c r="T434" s="324"/>
      <c r="U434" s="324" t="s">
        <v>405</v>
      </c>
      <c r="V434" s="327"/>
      <c r="W434" s="327" t="s">
        <v>367</v>
      </c>
    </row>
    <row r="435" customFormat="false" ht="18" hidden="false" customHeight="true" outlineLevel="0" collapsed="false">
      <c r="A435" s="125" t="n">
        <v>431</v>
      </c>
      <c r="C435" s="340" t="n">
        <v>6</v>
      </c>
      <c r="D435" s="318"/>
      <c r="E435" s="325" t="s">
        <v>1273</v>
      </c>
      <c r="F435" s="318"/>
      <c r="G435" s="324" t="n">
        <v>206</v>
      </c>
      <c r="H435" s="324"/>
      <c r="I435" s="326" t="s">
        <v>401</v>
      </c>
      <c r="J435" s="324"/>
      <c r="K435" s="324" t="s">
        <v>387</v>
      </c>
      <c r="L435" s="324"/>
      <c r="M435" s="324" t="s">
        <v>395</v>
      </c>
      <c r="N435" s="324"/>
      <c r="O435" s="324" t="s">
        <v>1274</v>
      </c>
      <c r="P435" s="324"/>
      <c r="Q435" s="324" t="s">
        <v>413</v>
      </c>
      <c r="R435" s="324"/>
      <c r="S435" s="324" t="s">
        <v>421</v>
      </c>
      <c r="T435" s="324"/>
      <c r="U435" s="324" t="s">
        <v>405</v>
      </c>
      <c r="V435" s="327"/>
      <c r="W435" s="327" t="s">
        <v>367</v>
      </c>
    </row>
    <row r="436" customFormat="false" ht="18" hidden="false" customHeight="true" outlineLevel="0" collapsed="false">
      <c r="A436" s="125" t="n">
        <v>432</v>
      </c>
      <c r="C436" s="340" t="n">
        <v>6</v>
      </c>
      <c r="D436" s="318"/>
      <c r="E436" s="325" t="s">
        <v>1275</v>
      </c>
      <c r="F436" s="318"/>
      <c r="G436" s="324" t="n">
        <v>208</v>
      </c>
      <c r="H436" s="324"/>
      <c r="I436" s="326" t="s">
        <v>419</v>
      </c>
      <c r="J436" s="324"/>
      <c r="K436" s="324" t="s">
        <v>387</v>
      </c>
      <c r="L436" s="324"/>
      <c r="M436" s="324" t="s">
        <v>402</v>
      </c>
      <c r="N436" s="324"/>
      <c r="O436" s="324" t="s">
        <v>735</v>
      </c>
      <c r="P436" s="324"/>
      <c r="Q436" s="324" t="s">
        <v>1027</v>
      </c>
      <c r="R436" s="324"/>
      <c r="S436" s="324" t="s">
        <v>410</v>
      </c>
      <c r="T436" s="324"/>
      <c r="U436" s="324" t="s">
        <v>405</v>
      </c>
      <c r="V436" s="327"/>
      <c r="W436" s="327" t="s">
        <v>1028</v>
      </c>
    </row>
    <row r="437" customFormat="false" ht="18" hidden="false" customHeight="true" outlineLevel="0" collapsed="false">
      <c r="A437" s="125" t="n">
        <v>433</v>
      </c>
      <c r="C437" s="340" t="n">
        <v>6</v>
      </c>
      <c r="D437" s="318"/>
      <c r="E437" s="325" t="s">
        <v>1276</v>
      </c>
      <c r="F437" s="318"/>
      <c r="G437" s="324" t="n">
        <v>209</v>
      </c>
      <c r="H437" s="324"/>
      <c r="I437" s="326" t="s">
        <v>401</v>
      </c>
      <c r="J437" s="324"/>
      <c r="K437" s="324" t="s">
        <v>387</v>
      </c>
      <c r="L437" s="324"/>
      <c r="M437" s="324" t="s">
        <v>432</v>
      </c>
      <c r="N437" s="324"/>
      <c r="O437" s="324" t="s">
        <v>1277</v>
      </c>
      <c r="P437" s="324"/>
      <c r="Q437" s="324" t="s">
        <v>515</v>
      </c>
      <c r="R437" s="324"/>
      <c r="S437" s="324" t="s">
        <v>410</v>
      </c>
      <c r="T437" s="324"/>
      <c r="U437" s="324" t="s">
        <v>392</v>
      </c>
      <c r="V437" s="327"/>
      <c r="W437" s="327" t="s">
        <v>453</v>
      </c>
    </row>
    <row r="438" customFormat="false" ht="18" hidden="false" customHeight="true" outlineLevel="0" collapsed="false">
      <c r="A438" s="125" t="n">
        <v>434</v>
      </c>
      <c r="C438" s="340" t="n">
        <v>6</v>
      </c>
      <c r="D438" s="318"/>
      <c r="E438" s="325" t="s">
        <v>1278</v>
      </c>
      <c r="F438" s="318"/>
      <c r="G438" s="324" t="n">
        <v>210</v>
      </c>
      <c r="H438" s="324"/>
      <c r="I438" s="326" t="s">
        <v>386</v>
      </c>
      <c r="J438" s="324"/>
      <c r="K438" s="324" t="s">
        <v>387</v>
      </c>
      <c r="L438" s="324"/>
      <c r="M438" s="324" t="s">
        <v>395</v>
      </c>
      <c r="N438" s="324"/>
      <c r="O438" s="326" t="s">
        <v>900</v>
      </c>
      <c r="P438" s="324"/>
      <c r="Q438" s="324" t="s">
        <v>413</v>
      </c>
      <c r="R438" s="324"/>
      <c r="S438" s="324" t="s">
        <v>410</v>
      </c>
      <c r="T438" s="324"/>
      <c r="U438" s="324" t="s">
        <v>392</v>
      </c>
      <c r="V438" s="327"/>
      <c r="W438" s="327" t="s">
        <v>453</v>
      </c>
    </row>
    <row r="439" customFormat="false" ht="18" hidden="false" customHeight="true" outlineLevel="0" collapsed="false">
      <c r="A439" s="125" t="n">
        <v>435</v>
      </c>
      <c r="C439" s="340" t="n">
        <v>6</v>
      </c>
      <c r="D439" s="318"/>
      <c r="E439" s="325" t="s">
        <v>1279</v>
      </c>
      <c r="F439" s="318"/>
      <c r="G439" s="324" t="n">
        <v>211</v>
      </c>
      <c r="H439" s="324"/>
      <c r="I439" s="326" t="s">
        <v>386</v>
      </c>
      <c r="J439" s="324"/>
      <c r="K439" s="324" t="s">
        <v>387</v>
      </c>
      <c r="L439" s="324"/>
      <c r="M439" s="324" t="s">
        <v>499</v>
      </c>
      <c r="N439" s="324"/>
      <c r="O439" s="324" t="s">
        <v>1086</v>
      </c>
      <c r="P439" s="324"/>
      <c r="Q439" s="324" t="s">
        <v>1086</v>
      </c>
      <c r="R439" s="324"/>
      <c r="S439" s="324" t="s">
        <v>398</v>
      </c>
      <c r="T439" s="324"/>
      <c r="U439" s="324" t="s">
        <v>405</v>
      </c>
      <c r="V439" s="327"/>
      <c r="W439" s="327" t="s">
        <v>1060</v>
      </c>
    </row>
    <row r="440" customFormat="false" ht="18" hidden="false" customHeight="true" outlineLevel="0" collapsed="false">
      <c r="A440" s="125" t="n">
        <v>436</v>
      </c>
      <c r="C440" s="340" t="n">
        <v>6</v>
      </c>
      <c r="D440" s="318"/>
      <c r="E440" s="325" t="s">
        <v>1280</v>
      </c>
      <c r="F440" s="318"/>
      <c r="G440" s="324" t="n">
        <v>211</v>
      </c>
      <c r="H440" s="324"/>
      <c r="I440" s="326" t="s">
        <v>401</v>
      </c>
      <c r="J440" s="324"/>
      <c r="K440" s="324" t="s">
        <v>1281</v>
      </c>
      <c r="L440" s="324"/>
      <c r="M440" s="324" t="s">
        <v>499</v>
      </c>
      <c r="N440" s="324"/>
      <c r="O440" s="324" t="s">
        <v>1282</v>
      </c>
      <c r="P440" s="324"/>
      <c r="Q440" s="324" t="s">
        <v>1283</v>
      </c>
      <c r="R440" s="324"/>
      <c r="S440" s="324" t="s">
        <v>410</v>
      </c>
      <c r="T440" s="324"/>
      <c r="U440" s="324" t="s">
        <v>499</v>
      </c>
      <c r="V440" s="327"/>
      <c r="W440" s="327" t="s">
        <v>453</v>
      </c>
    </row>
    <row r="441" customFormat="false" ht="18" hidden="false" customHeight="true" outlineLevel="0" collapsed="false">
      <c r="A441" s="125" t="n">
        <v>437</v>
      </c>
      <c r="C441" s="340" t="n">
        <v>6</v>
      </c>
      <c r="D441" s="318"/>
      <c r="E441" s="325" t="s">
        <v>1284</v>
      </c>
      <c r="F441" s="318"/>
      <c r="G441" s="324" t="s">
        <v>780</v>
      </c>
      <c r="H441" s="324"/>
      <c r="I441" s="326" t="s">
        <v>386</v>
      </c>
      <c r="J441" s="324"/>
      <c r="K441" s="324" t="s">
        <v>387</v>
      </c>
      <c r="L441" s="324"/>
      <c r="M441" s="324" t="s">
        <v>364</v>
      </c>
      <c r="N441" s="324"/>
      <c r="O441" s="324" t="s">
        <v>903</v>
      </c>
      <c r="P441" s="324"/>
      <c r="Q441" s="324" t="s">
        <v>493</v>
      </c>
      <c r="R441" s="324"/>
      <c r="S441" s="324" t="s">
        <v>398</v>
      </c>
      <c r="T441" s="324"/>
      <c r="U441" s="324" t="s">
        <v>405</v>
      </c>
      <c r="V441" s="327"/>
      <c r="W441" s="327" t="s">
        <v>1056</v>
      </c>
    </row>
    <row r="442" customFormat="false" ht="18" hidden="false" customHeight="true" outlineLevel="0" collapsed="false">
      <c r="A442" s="125" t="n">
        <v>438</v>
      </c>
      <c r="C442" s="340" t="n">
        <v>6</v>
      </c>
      <c r="D442" s="318"/>
      <c r="E442" s="325" t="s">
        <v>1285</v>
      </c>
      <c r="F442" s="318"/>
      <c r="G442" s="324" t="n">
        <v>219</v>
      </c>
      <c r="H442" s="324"/>
      <c r="I442" s="326" t="s">
        <v>401</v>
      </c>
      <c r="J442" s="324"/>
      <c r="K442" s="324" t="s">
        <v>1086</v>
      </c>
      <c r="L442" s="324"/>
      <c r="M442" s="324" t="s">
        <v>445</v>
      </c>
      <c r="N442" s="324"/>
      <c r="O442" s="324" t="s">
        <v>446</v>
      </c>
      <c r="P442" s="324"/>
      <c r="Q442" s="324" t="s">
        <v>1086</v>
      </c>
      <c r="R442" s="324"/>
      <c r="S442" s="324" t="s">
        <v>389</v>
      </c>
      <c r="T442" s="324"/>
      <c r="U442" s="324" t="s">
        <v>389</v>
      </c>
      <c r="V442" s="327"/>
      <c r="W442" s="327" t="s">
        <v>1024</v>
      </c>
    </row>
    <row r="443" customFormat="false" ht="18" hidden="false" customHeight="true" outlineLevel="0" collapsed="false">
      <c r="A443" s="125" t="n">
        <v>439</v>
      </c>
      <c r="C443" s="340" t="n">
        <v>6</v>
      </c>
      <c r="D443" s="318"/>
      <c r="E443" s="325" t="s">
        <v>1286</v>
      </c>
      <c r="F443" s="318"/>
      <c r="G443" s="324" t="s">
        <v>573</v>
      </c>
      <c r="H443" s="324"/>
      <c r="I443" s="326" t="s">
        <v>362</v>
      </c>
      <c r="J443" s="324"/>
      <c r="K443" s="324" t="s">
        <v>387</v>
      </c>
      <c r="L443" s="324"/>
      <c r="M443" s="324" t="s">
        <v>364</v>
      </c>
      <c r="N443" s="324"/>
      <c r="O443" s="324" t="s">
        <v>1287</v>
      </c>
      <c r="P443" s="324"/>
      <c r="Q443" s="324" t="s">
        <v>691</v>
      </c>
      <c r="R443" s="324"/>
      <c r="S443" s="324" t="s">
        <v>410</v>
      </c>
      <c r="T443" s="324"/>
      <c r="U443" s="324" t="s">
        <v>405</v>
      </c>
      <c r="V443" s="327"/>
      <c r="W443" s="327" t="s">
        <v>367</v>
      </c>
    </row>
    <row r="444" customFormat="false" ht="18" hidden="false" customHeight="true" outlineLevel="0" collapsed="false">
      <c r="A444" s="125" t="n">
        <v>440</v>
      </c>
      <c r="C444" s="340" t="n">
        <v>6</v>
      </c>
      <c r="D444" s="318"/>
      <c r="E444" s="325" t="s">
        <v>1288</v>
      </c>
      <c r="F444" s="318"/>
      <c r="G444" s="324" t="n">
        <v>226</v>
      </c>
      <c r="H444" s="324"/>
      <c r="I444" s="326" t="s">
        <v>401</v>
      </c>
      <c r="J444" s="324"/>
      <c r="K444" s="324" t="s">
        <v>387</v>
      </c>
      <c r="L444" s="324"/>
      <c r="M444" s="324" t="s">
        <v>402</v>
      </c>
      <c r="N444" s="324"/>
      <c r="O444" s="324" t="s">
        <v>1287</v>
      </c>
      <c r="P444" s="324"/>
      <c r="Q444" s="324" t="s">
        <v>515</v>
      </c>
      <c r="R444" s="324"/>
      <c r="S444" s="324" t="s">
        <v>421</v>
      </c>
      <c r="T444" s="324"/>
      <c r="U444" s="324" t="s">
        <v>405</v>
      </c>
      <c r="V444" s="327"/>
      <c r="W444" s="327" t="s">
        <v>367</v>
      </c>
    </row>
    <row r="445" customFormat="false" ht="18" hidden="false" customHeight="true" outlineLevel="0" collapsed="false">
      <c r="A445" s="125" t="n">
        <v>441</v>
      </c>
      <c r="C445" s="340" t="n">
        <v>6</v>
      </c>
      <c r="D445" s="318"/>
      <c r="E445" s="325" t="s">
        <v>1289</v>
      </c>
      <c r="F445" s="318"/>
      <c r="G445" s="324" t="n">
        <v>226</v>
      </c>
      <c r="H445" s="324"/>
      <c r="I445" s="326" t="s">
        <v>426</v>
      </c>
      <c r="J445" s="324"/>
      <c r="K445" s="324" t="s">
        <v>387</v>
      </c>
      <c r="L445" s="324"/>
      <c r="M445" s="324" t="s">
        <v>395</v>
      </c>
      <c r="N445" s="324"/>
      <c r="O445" s="324" t="s">
        <v>1287</v>
      </c>
      <c r="P445" s="324"/>
      <c r="Q445" s="324" t="s">
        <v>493</v>
      </c>
      <c r="R445" s="324"/>
      <c r="S445" s="324" t="s">
        <v>398</v>
      </c>
      <c r="T445" s="324"/>
      <c r="U445" s="324" t="s">
        <v>405</v>
      </c>
      <c r="V445" s="327"/>
      <c r="W445" s="327" t="s">
        <v>1028</v>
      </c>
    </row>
    <row r="446" customFormat="false" ht="18" hidden="false" customHeight="true" outlineLevel="0" collapsed="false">
      <c r="A446" s="125" t="n">
        <v>442</v>
      </c>
      <c r="C446" s="340" t="n">
        <v>6</v>
      </c>
      <c r="D446" s="318"/>
      <c r="E446" s="325" t="s">
        <v>1290</v>
      </c>
      <c r="F446" s="318"/>
      <c r="G446" s="324" t="n">
        <v>230</v>
      </c>
      <c r="H446" s="324"/>
      <c r="I446" s="326" t="s">
        <v>465</v>
      </c>
      <c r="J446" s="324"/>
      <c r="K446" s="324" t="s">
        <v>387</v>
      </c>
      <c r="L446" s="324"/>
      <c r="M446" s="324" t="s">
        <v>402</v>
      </c>
      <c r="N446" s="324"/>
      <c r="O446" s="324" t="s">
        <v>1291</v>
      </c>
      <c r="P446" s="324"/>
      <c r="Q446" s="324" t="s">
        <v>515</v>
      </c>
      <c r="R446" s="324"/>
      <c r="S446" s="324" t="s">
        <v>499</v>
      </c>
      <c r="T446" s="324"/>
      <c r="U446" s="324" t="s">
        <v>392</v>
      </c>
      <c r="V446" s="327"/>
      <c r="W446" s="327" t="s">
        <v>1060</v>
      </c>
    </row>
    <row r="447" customFormat="false" ht="18" hidden="false" customHeight="true" outlineLevel="0" collapsed="false">
      <c r="A447" s="125" t="n">
        <v>443</v>
      </c>
      <c r="C447" s="340" t="n">
        <v>6</v>
      </c>
      <c r="D447" s="318"/>
      <c r="E447" s="325" t="s">
        <v>1292</v>
      </c>
      <c r="F447" s="318"/>
      <c r="G447" s="324" t="n">
        <v>231</v>
      </c>
      <c r="H447" s="324"/>
      <c r="I447" s="326" t="s">
        <v>386</v>
      </c>
      <c r="J447" s="324"/>
      <c r="K447" s="324" t="s">
        <v>387</v>
      </c>
      <c r="L447" s="324"/>
      <c r="M447" s="324" t="s">
        <v>445</v>
      </c>
      <c r="N447" s="324"/>
      <c r="O447" s="324" t="s">
        <v>1263</v>
      </c>
      <c r="P447" s="324"/>
      <c r="Q447" s="324" t="s">
        <v>413</v>
      </c>
      <c r="R447" s="324"/>
      <c r="S447" s="324" t="s">
        <v>389</v>
      </c>
      <c r="T447" s="324"/>
      <c r="U447" s="324" t="s">
        <v>389</v>
      </c>
      <c r="V447" s="327"/>
      <c r="W447" s="327" t="s">
        <v>367</v>
      </c>
    </row>
    <row r="448" customFormat="false" ht="18" hidden="false" customHeight="true" outlineLevel="0" collapsed="false">
      <c r="A448" s="125" t="n">
        <v>444</v>
      </c>
      <c r="C448" s="340" t="n">
        <v>6</v>
      </c>
      <c r="D448" s="318"/>
      <c r="E448" s="325" t="s">
        <v>1293</v>
      </c>
      <c r="F448" s="318"/>
      <c r="G448" s="324" t="n">
        <v>231</v>
      </c>
      <c r="H448" s="324"/>
      <c r="I448" s="326" t="s">
        <v>401</v>
      </c>
      <c r="J448" s="324"/>
      <c r="K448" s="324" t="s">
        <v>1086</v>
      </c>
      <c r="L448" s="324"/>
      <c r="M448" s="324" t="s">
        <v>606</v>
      </c>
      <c r="N448" s="324"/>
      <c r="O448" s="324" t="s">
        <v>1086</v>
      </c>
      <c r="P448" s="324"/>
      <c r="Q448" s="324" t="s">
        <v>413</v>
      </c>
      <c r="R448" s="324"/>
      <c r="S448" s="324" t="s">
        <v>410</v>
      </c>
      <c r="T448" s="324"/>
      <c r="U448" s="324" t="s">
        <v>392</v>
      </c>
      <c r="V448" s="327"/>
      <c r="W448" s="327" t="s">
        <v>367</v>
      </c>
    </row>
    <row r="449" customFormat="false" ht="18" hidden="false" customHeight="true" outlineLevel="0" collapsed="false">
      <c r="A449" s="125" t="n">
        <v>445</v>
      </c>
      <c r="C449" s="340" t="n">
        <v>6</v>
      </c>
      <c r="D449" s="318"/>
      <c r="E449" s="325" t="s">
        <v>1294</v>
      </c>
      <c r="F449" s="318"/>
      <c r="G449" s="324" t="n">
        <v>233</v>
      </c>
      <c r="H449" s="324"/>
      <c r="I449" s="326" t="s">
        <v>362</v>
      </c>
      <c r="J449" s="324"/>
      <c r="K449" s="324" t="s">
        <v>387</v>
      </c>
      <c r="L449" s="324"/>
      <c r="M449" s="324" t="s">
        <v>499</v>
      </c>
      <c r="N449" s="324"/>
      <c r="O449" s="324" t="s">
        <v>1086</v>
      </c>
      <c r="P449" s="324"/>
      <c r="Q449" s="324" t="s">
        <v>1086</v>
      </c>
      <c r="R449" s="324"/>
      <c r="S449" s="324" t="s">
        <v>499</v>
      </c>
      <c r="T449" s="324"/>
      <c r="U449" s="324" t="s">
        <v>405</v>
      </c>
      <c r="V449" s="327"/>
      <c r="W449" s="327" t="s">
        <v>1019</v>
      </c>
    </row>
    <row r="450" customFormat="false" ht="18" hidden="false" customHeight="true" outlineLevel="0" collapsed="false">
      <c r="A450" s="125" t="n">
        <v>446</v>
      </c>
      <c r="C450" s="340" t="n">
        <v>6</v>
      </c>
      <c r="D450" s="318"/>
      <c r="E450" s="325" t="s">
        <v>1295</v>
      </c>
      <c r="F450" s="318"/>
      <c r="G450" s="324" t="n">
        <v>235</v>
      </c>
      <c r="H450" s="324"/>
      <c r="I450" s="326" t="s">
        <v>362</v>
      </c>
      <c r="J450" s="324"/>
      <c r="K450" s="324" t="s">
        <v>387</v>
      </c>
      <c r="L450" s="324"/>
      <c r="M450" s="324" t="s">
        <v>606</v>
      </c>
      <c r="N450" s="324"/>
      <c r="O450" s="324" t="s">
        <v>607</v>
      </c>
      <c r="P450" s="324"/>
      <c r="Q450" s="324" t="s">
        <v>176</v>
      </c>
      <c r="R450" s="324"/>
      <c r="S450" s="324" t="s">
        <v>398</v>
      </c>
      <c r="T450" s="324"/>
      <c r="U450" s="324" t="s">
        <v>392</v>
      </c>
      <c r="V450" s="327"/>
      <c r="W450" s="327" t="s">
        <v>1060</v>
      </c>
    </row>
    <row r="451" customFormat="false" ht="18" hidden="false" customHeight="true" outlineLevel="0" collapsed="false">
      <c r="A451" s="125" t="n">
        <v>447</v>
      </c>
      <c r="C451" s="340" t="n">
        <v>6</v>
      </c>
      <c r="D451" s="318"/>
      <c r="E451" s="325" t="s">
        <v>1296</v>
      </c>
      <c r="F451" s="318"/>
      <c r="G451" s="324" t="n">
        <v>235</v>
      </c>
      <c r="H451" s="324"/>
      <c r="I451" s="326" t="s">
        <v>401</v>
      </c>
      <c r="J451" s="324"/>
      <c r="K451" s="324" t="s">
        <v>1160</v>
      </c>
      <c r="L451" s="324"/>
      <c r="M451" s="324" t="s">
        <v>402</v>
      </c>
      <c r="N451" s="324"/>
      <c r="O451" s="333" t="s">
        <v>1297</v>
      </c>
      <c r="P451" s="324"/>
      <c r="Q451" s="324" t="s">
        <v>413</v>
      </c>
      <c r="R451" s="324"/>
      <c r="S451" s="324" t="s">
        <v>398</v>
      </c>
      <c r="T451" s="324"/>
      <c r="U451" s="324" t="s">
        <v>405</v>
      </c>
      <c r="V451" s="327"/>
      <c r="W451" s="327" t="s">
        <v>482</v>
      </c>
    </row>
    <row r="452" customFormat="false" ht="18" hidden="false" customHeight="true" outlineLevel="0" collapsed="false">
      <c r="A452" s="125" t="n">
        <v>448</v>
      </c>
      <c r="C452" s="340" t="n">
        <v>6</v>
      </c>
      <c r="D452" s="318"/>
      <c r="E452" s="325" t="s">
        <v>1298</v>
      </c>
      <c r="F452" s="318"/>
      <c r="G452" s="324" t="n">
        <v>239</v>
      </c>
      <c r="H452" s="324"/>
      <c r="I452" s="326" t="s">
        <v>362</v>
      </c>
      <c r="J452" s="324"/>
      <c r="K452" s="324" t="s">
        <v>387</v>
      </c>
      <c r="L452" s="324"/>
      <c r="M452" s="324" t="s">
        <v>606</v>
      </c>
      <c r="N452" s="324"/>
      <c r="O452" s="324" t="s">
        <v>1086</v>
      </c>
      <c r="P452" s="324"/>
      <c r="Q452" s="324" t="s">
        <v>1299</v>
      </c>
      <c r="R452" s="324"/>
      <c r="S452" s="324" t="s">
        <v>398</v>
      </c>
      <c r="T452" s="324"/>
      <c r="U452" s="324" t="s">
        <v>392</v>
      </c>
      <c r="V452" s="327"/>
      <c r="W452" s="327" t="s">
        <v>1060</v>
      </c>
    </row>
    <row r="453" customFormat="false" ht="18" hidden="false" customHeight="true" outlineLevel="0" collapsed="false">
      <c r="A453" s="125" t="n">
        <v>449</v>
      </c>
      <c r="C453" s="340" t="n">
        <v>6</v>
      </c>
      <c r="D453" s="318"/>
      <c r="E453" s="325" t="s">
        <v>1300</v>
      </c>
      <c r="F453" s="318"/>
      <c r="G453" s="324" t="n">
        <v>239</v>
      </c>
      <c r="H453" s="324"/>
      <c r="I453" s="326" t="s">
        <v>401</v>
      </c>
      <c r="J453" s="324"/>
      <c r="K453" s="324" t="s">
        <v>387</v>
      </c>
      <c r="L453" s="324"/>
      <c r="M453" s="324" t="s">
        <v>395</v>
      </c>
      <c r="N453" s="324"/>
      <c r="O453" s="324" t="s">
        <v>1301</v>
      </c>
      <c r="P453" s="324"/>
      <c r="Q453" s="324" t="s">
        <v>515</v>
      </c>
      <c r="R453" s="324"/>
      <c r="S453" s="324" t="s">
        <v>398</v>
      </c>
      <c r="T453" s="324"/>
      <c r="U453" s="324" t="s">
        <v>392</v>
      </c>
      <c r="V453" s="327"/>
      <c r="W453" s="327" t="s">
        <v>1060</v>
      </c>
    </row>
    <row r="454" customFormat="false" ht="18" hidden="false" customHeight="true" outlineLevel="0" collapsed="false">
      <c r="A454" s="125" t="n">
        <v>450</v>
      </c>
      <c r="C454" s="340" t="n">
        <v>6</v>
      </c>
      <c r="D454" s="318"/>
      <c r="E454" s="325" t="s">
        <v>1302</v>
      </c>
      <c r="F454" s="318"/>
      <c r="G454" s="324" t="n">
        <v>245</v>
      </c>
      <c r="H454" s="324"/>
      <c r="I454" s="326" t="s">
        <v>362</v>
      </c>
      <c r="J454" s="324"/>
      <c r="K454" s="324" t="s">
        <v>387</v>
      </c>
      <c r="L454" s="324"/>
      <c r="M454" s="324" t="s">
        <v>499</v>
      </c>
      <c r="N454" s="324"/>
      <c r="O454" s="324" t="s">
        <v>1303</v>
      </c>
      <c r="P454" s="324"/>
      <c r="Q454" s="324" t="s">
        <v>515</v>
      </c>
      <c r="R454" s="324"/>
      <c r="S454" s="324" t="s">
        <v>398</v>
      </c>
      <c r="T454" s="324"/>
      <c r="U454" s="324" t="s">
        <v>405</v>
      </c>
      <c r="V454" s="327"/>
      <c r="W454" s="327" t="s">
        <v>453</v>
      </c>
    </row>
    <row r="455" customFormat="false" ht="18" hidden="false" customHeight="true" outlineLevel="0" collapsed="false">
      <c r="A455" s="125" t="n">
        <v>451</v>
      </c>
      <c r="C455" s="340" t="n">
        <v>6</v>
      </c>
      <c r="D455" s="318"/>
      <c r="E455" s="325" t="s">
        <v>1304</v>
      </c>
      <c r="F455" s="318"/>
      <c r="G455" s="324" t="n">
        <v>249</v>
      </c>
      <c r="H455" s="324"/>
      <c r="I455" s="326" t="s">
        <v>386</v>
      </c>
      <c r="J455" s="324"/>
      <c r="K455" s="324" t="s">
        <v>387</v>
      </c>
      <c r="L455" s="324"/>
      <c r="M455" s="324" t="s">
        <v>499</v>
      </c>
      <c r="N455" s="324"/>
      <c r="O455" s="324" t="s">
        <v>1086</v>
      </c>
      <c r="P455" s="324"/>
      <c r="Q455" s="324" t="s">
        <v>1086</v>
      </c>
      <c r="R455" s="324"/>
      <c r="S455" s="324" t="s">
        <v>398</v>
      </c>
      <c r="T455" s="324"/>
      <c r="U455" s="324" t="s">
        <v>392</v>
      </c>
      <c r="V455" s="327"/>
      <c r="W455" s="327" t="s">
        <v>1060</v>
      </c>
    </row>
    <row r="456" customFormat="false" ht="18" hidden="false" customHeight="true" outlineLevel="0" collapsed="false">
      <c r="A456" s="125" t="n">
        <v>452</v>
      </c>
      <c r="C456" s="340" t="n">
        <v>6</v>
      </c>
      <c r="D456" s="318"/>
      <c r="E456" s="325" t="s">
        <v>1305</v>
      </c>
      <c r="F456" s="318"/>
      <c r="G456" s="324" t="n">
        <v>257</v>
      </c>
      <c r="H456" s="324"/>
      <c r="I456" s="326" t="s">
        <v>401</v>
      </c>
      <c r="J456" s="324"/>
      <c r="K456" s="324" t="s">
        <v>387</v>
      </c>
      <c r="L456" s="324"/>
      <c r="M456" s="324" t="s">
        <v>395</v>
      </c>
      <c r="N456" s="324"/>
      <c r="O456" s="324" t="s">
        <v>1086</v>
      </c>
      <c r="P456" s="324"/>
      <c r="Q456" s="324" t="s">
        <v>413</v>
      </c>
      <c r="R456" s="324"/>
      <c r="S456" s="324" t="s">
        <v>421</v>
      </c>
      <c r="T456" s="324"/>
      <c r="U456" s="324" t="s">
        <v>405</v>
      </c>
      <c r="V456" s="327"/>
      <c r="W456" s="327" t="s">
        <v>367</v>
      </c>
    </row>
    <row r="457" customFormat="false" ht="18" hidden="false" customHeight="true" outlineLevel="0" collapsed="false">
      <c r="A457" s="125" t="n">
        <v>453</v>
      </c>
      <c r="C457" s="340" t="n">
        <v>6</v>
      </c>
      <c r="D457" s="318"/>
      <c r="E457" s="325" t="s">
        <v>1306</v>
      </c>
      <c r="F457" s="318"/>
      <c r="G457" s="324" t="n">
        <v>259</v>
      </c>
      <c r="H457" s="324"/>
      <c r="I457" s="326" t="s">
        <v>362</v>
      </c>
      <c r="J457" s="324"/>
      <c r="K457" s="324" t="s">
        <v>509</v>
      </c>
      <c r="L457" s="324"/>
      <c r="M457" s="324" t="s">
        <v>402</v>
      </c>
      <c r="N457" s="324"/>
      <c r="O457" s="324" t="s">
        <v>1307</v>
      </c>
      <c r="P457" s="324"/>
      <c r="Q457" s="324" t="s">
        <v>515</v>
      </c>
      <c r="R457" s="324"/>
      <c r="S457" s="324" t="s">
        <v>410</v>
      </c>
      <c r="T457" s="324"/>
      <c r="U457" s="324" t="s">
        <v>392</v>
      </c>
      <c r="V457" s="327"/>
      <c r="W457" s="327" t="s">
        <v>482</v>
      </c>
    </row>
    <row r="458" customFormat="false" ht="18" hidden="false" customHeight="true" outlineLevel="0" collapsed="false">
      <c r="A458" s="125" t="n">
        <v>454</v>
      </c>
      <c r="C458" s="340" t="n">
        <v>6</v>
      </c>
      <c r="D458" s="318"/>
      <c r="E458" s="325" t="s">
        <v>1308</v>
      </c>
      <c r="F458" s="318"/>
      <c r="G458" s="324" t="n">
        <v>265</v>
      </c>
      <c r="H458" s="324"/>
      <c r="I458" s="326" t="s">
        <v>401</v>
      </c>
      <c r="J458" s="324"/>
      <c r="K458" s="324" t="s">
        <v>387</v>
      </c>
      <c r="L458" s="324"/>
      <c r="M458" s="324" t="s">
        <v>445</v>
      </c>
      <c r="N458" s="324"/>
      <c r="O458" s="324" t="s">
        <v>1263</v>
      </c>
      <c r="P458" s="324"/>
      <c r="Q458" s="324" t="s">
        <v>515</v>
      </c>
      <c r="R458" s="324"/>
      <c r="S458" s="324" t="s">
        <v>389</v>
      </c>
      <c r="T458" s="324"/>
      <c r="U458" s="324" t="s">
        <v>389</v>
      </c>
      <c r="V458" s="327"/>
      <c r="W458" s="327" t="s">
        <v>367</v>
      </c>
    </row>
    <row r="459" customFormat="false" ht="18" hidden="false" customHeight="true" outlineLevel="0" collapsed="false">
      <c r="A459" s="125" t="n">
        <v>455</v>
      </c>
      <c r="C459" s="340" t="n">
        <v>6</v>
      </c>
      <c r="D459" s="318"/>
      <c r="E459" s="325" t="s">
        <v>1309</v>
      </c>
      <c r="F459" s="318"/>
      <c r="G459" s="324" t="n">
        <v>267</v>
      </c>
      <c r="H459" s="324"/>
      <c r="I459" s="326" t="s">
        <v>401</v>
      </c>
      <c r="J459" s="324"/>
      <c r="K459" s="324" t="s">
        <v>387</v>
      </c>
      <c r="L459" s="324"/>
      <c r="M459" s="324" t="s">
        <v>364</v>
      </c>
      <c r="N459" s="324"/>
      <c r="O459" s="324" t="s">
        <v>548</v>
      </c>
      <c r="P459" s="324"/>
      <c r="Q459" s="324" t="s">
        <v>706</v>
      </c>
      <c r="R459" s="324"/>
      <c r="S459" s="324" t="s">
        <v>398</v>
      </c>
      <c r="T459" s="324"/>
      <c r="U459" s="324" t="s">
        <v>405</v>
      </c>
      <c r="V459" s="327"/>
      <c r="W459" s="327" t="s">
        <v>1024</v>
      </c>
    </row>
    <row r="460" customFormat="false" ht="18" hidden="false" customHeight="true" outlineLevel="0" collapsed="false">
      <c r="A460" s="125" t="n">
        <v>456</v>
      </c>
      <c r="C460" s="340" t="n">
        <v>6</v>
      </c>
      <c r="D460" s="318"/>
      <c r="E460" s="325" t="s">
        <v>1310</v>
      </c>
      <c r="F460" s="318"/>
      <c r="G460" s="324" t="s">
        <v>448</v>
      </c>
      <c r="H460" s="324"/>
      <c r="I460" s="326" t="s">
        <v>401</v>
      </c>
      <c r="J460" s="324"/>
      <c r="K460" s="324" t="s">
        <v>387</v>
      </c>
      <c r="L460" s="324"/>
      <c r="M460" s="324" t="s">
        <v>395</v>
      </c>
      <c r="N460" s="324"/>
      <c r="O460" s="324" t="s">
        <v>1311</v>
      </c>
      <c r="P460" s="324"/>
      <c r="Q460" s="324" t="s">
        <v>413</v>
      </c>
      <c r="R460" s="324"/>
      <c r="S460" s="324" t="s">
        <v>398</v>
      </c>
      <c r="T460" s="324"/>
      <c r="U460" s="324" t="s">
        <v>405</v>
      </c>
      <c r="V460" s="327"/>
      <c r="W460" s="327" t="s">
        <v>417</v>
      </c>
    </row>
    <row r="461" customFormat="false" ht="18" hidden="false" customHeight="true" outlineLevel="0" collapsed="false">
      <c r="A461" s="125" t="n">
        <v>457</v>
      </c>
      <c r="C461" s="340" t="n">
        <v>6</v>
      </c>
      <c r="D461" s="318"/>
      <c r="E461" s="325" t="s">
        <v>1312</v>
      </c>
      <c r="F461" s="318"/>
      <c r="G461" s="324" t="n">
        <v>269</v>
      </c>
      <c r="H461" s="324"/>
      <c r="I461" s="326" t="s">
        <v>386</v>
      </c>
      <c r="J461" s="324"/>
      <c r="K461" s="324" t="s">
        <v>387</v>
      </c>
      <c r="L461" s="324"/>
      <c r="M461" s="324" t="s">
        <v>606</v>
      </c>
      <c r="N461" s="324"/>
      <c r="O461" s="324" t="s">
        <v>1313</v>
      </c>
      <c r="P461" s="324"/>
      <c r="Q461" s="324" t="s">
        <v>1189</v>
      </c>
      <c r="R461" s="324"/>
      <c r="S461" s="324" t="s">
        <v>398</v>
      </c>
      <c r="T461" s="324"/>
      <c r="U461" s="324" t="s">
        <v>405</v>
      </c>
      <c r="V461" s="327"/>
      <c r="W461" s="327" t="s">
        <v>1060</v>
      </c>
    </row>
    <row r="462" customFormat="false" ht="18" hidden="false" customHeight="true" outlineLevel="0" collapsed="false">
      <c r="A462" s="125" t="n">
        <v>458</v>
      </c>
      <c r="C462" s="340"/>
      <c r="D462" s="318"/>
      <c r="E462" s="325"/>
      <c r="F462" s="318"/>
      <c r="G462" s="324"/>
      <c r="H462" s="324"/>
      <c r="I462" s="326"/>
      <c r="J462" s="324"/>
      <c r="K462" s="324"/>
      <c r="L462" s="324"/>
      <c r="M462" s="324"/>
      <c r="N462" s="324"/>
      <c r="O462" s="324"/>
      <c r="P462" s="324"/>
      <c r="Q462" s="324"/>
      <c r="R462" s="324"/>
      <c r="S462" s="324"/>
      <c r="T462" s="324"/>
      <c r="U462" s="324"/>
      <c r="V462" s="327"/>
      <c r="W462" s="327"/>
    </row>
    <row r="463" customFormat="false" ht="18" hidden="false" customHeight="true" outlineLevel="0" collapsed="false">
      <c r="A463" s="125" t="n">
        <v>459</v>
      </c>
      <c r="C463" s="340"/>
      <c r="D463" s="318"/>
      <c r="E463" s="321" t="s">
        <v>1314</v>
      </c>
      <c r="F463" s="318"/>
      <c r="G463" s="324"/>
      <c r="H463" s="324"/>
      <c r="I463" s="326"/>
      <c r="J463" s="324"/>
      <c r="K463" s="324"/>
      <c r="L463" s="324"/>
      <c r="M463" s="324"/>
      <c r="N463" s="324"/>
      <c r="O463" s="324"/>
      <c r="P463" s="324"/>
      <c r="Q463" s="324"/>
      <c r="R463" s="324"/>
      <c r="S463" s="324"/>
      <c r="T463" s="324"/>
      <c r="U463" s="324"/>
      <c r="V463" s="327"/>
      <c r="W463" s="327"/>
    </row>
    <row r="464" customFormat="false" ht="18" hidden="false" customHeight="true" outlineLevel="0" collapsed="false">
      <c r="A464" s="125" t="n">
        <v>460</v>
      </c>
      <c r="C464" s="340" t="n">
        <v>6</v>
      </c>
      <c r="D464" s="318"/>
      <c r="E464" s="325" t="s">
        <v>1315</v>
      </c>
      <c r="F464" s="318"/>
      <c r="G464" s="324" t="s">
        <v>456</v>
      </c>
      <c r="H464" s="324"/>
      <c r="I464" s="326" t="s">
        <v>401</v>
      </c>
      <c r="J464" s="324"/>
      <c r="K464" s="324" t="s">
        <v>387</v>
      </c>
      <c r="L464" s="324"/>
      <c r="M464" s="324" t="s">
        <v>395</v>
      </c>
      <c r="N464" s="324"/>
      <c r="O464" s="324" t="s">
        <v>1316</v>
      </c>
      <c r="P464" s="324"/>
      <c r="Q464" s="324" t="s">
        <v>413</v>
      </c>
      <c r="R464" s="324"/>
      <c r="S464" s="324" t="s">
        <v>489</v>
      </c>
      <c r="T464" s="324"/>
      <c r="U464" s="324" t="s">
        <v>405</v>
      </c>
      <c r="V464" s="327"/>
      <c r="W464" s="327" t="s">
        <v>1019</v>
      </c>
    </row>
    <row r="465" customFormat="false" ht="18" hidden="false" customHeight="true" outlineLevel="0" collapsed="false">
      <c r="A465" s="125" t="n">
        <v>461</v>
      </c>
      <c r="C465" s="340" t="n">
        <v>6</v>
      </c>
      <c r="D465" s="318"/>
      <c r="E465" s="325" t="s">
        <v>1317</v>
      </c>
      <c r="F465" s="318"/>
      <c r="G465" s="324" t="s">
        <v>1318</v>
      </c>
      <c r="H465" s="324"/>
      <c r="I465" s="326" t="s">
        <v>386</v>
      </c>
      <c r="J465" s="324"/>
      <c r="K465" s="324" t="s">
        <v>387</v>
      </c>
      <c r="L465" s="324"/>
      <c r="M465" s="324" t="s">
        <v>432</v>
      </c>
      <c r="N465" s="324"/>
      <c r="O465" s="324" t="s">
        <v>1319</v>
      </c>
      <c r="P465" s="324"/>
      <c r="Q465" s="324" t="s">
        <v>706</v>
      </c>
      <c r="R465" s="324"/>
      <c r="S465" s="324" t="s">
        <v>421</v>
      </c>
      <c r="T465" s="324"/>
      <c r="U465" s="324" t="s">
        <v>405</v>
      </c>
      <c r="V465" s="327"/>
      <c r="W465" s="327" t="s">
        <v>1019</v>
      </c>
    </row>
    <row r="466" customFormat="false" ht="18" hidden="false" customHeight="true" outlineLevel="0" collapsed="false">
      <c r="A466" s="125" t="n">
        <v>462</v>
      </c>
      <c r="C466" s="340" t="n">
        <v>6</v>
      </c>
      <c r="D466" s="318"/>
      <c r="E466" s="325" t="s">
        <v>1320</v>
      </c>
      <c r="F466" s="318"/>
      <c r="G466" s="324" t="s">
        <v>864</v>
      </c>
      <c r="H466" s="324"/>
      <c r="I466" s="326" t="s">
        <v>362</v>
      </c>
      <c r="J466" s="324"/>
      <c r="K466" s="324" t="s">
        <v>387</v>
      </c>
      <c r="L466" s="324"/>
      <c r="M466" s="324" t="s">
        <v>1086</v>
      </c>
      <c r="N466" s="324"/>
      <c r="O466" s="324" t="s">
        <v>1086</v>
      </c>
      <c r="P466" s="324"/>
      <c r="Q466" s="324" t="s">
        <v>493</v>
      </c>
      <c r="R466" s="324"/>
      <c r="S466" s="324" t="s">
        <v>421</v>
      </c>
      <c r="T466" s="324"/>
      <c r="U466" s="324" t="s">
        <v>405</v>
      </c>
      <c r="V466" s="327"/>
      <c r="W466" s="327" t="s">
        <v>1150</v>
      </c>
    </row>
    <row r="467" customFormat="false" ht="18" hidden="false" customHeight="true" outlineLevel="0" collapsed="false">
      <c r="A467" s="125" t="n">
        <v>463</v>
      </c>
      <c r="C467" s="340" t="n">
        <v>6</v>
      </c>
      <c r="D467" s="318"/>
      <c r="E467" s="325" t="s">
        <v>1321</v>
      </c>
      <c r="F467" s="318"/>
      <c r="G467" s="324" t="s">
        <v>1322</v>
      </c>
      <c r="H467" s="324"/>
      <c r="I467" s="326" t="s">
        <v>401</v>
      </c>
      <c r="J467" s="324"/>
      <c r="K467" s="324" t="s">
        <v>1323</v>
      </c>
      <c r="L467" s="324"/>
      <c r="M467" s="324" t="s">
        <v>402</v>
      </c>
      <c r="N467" s="324"/>
      <c r="O467" s="324" t="s">
        <v>1324</v>
      </c>
      <c r="P467" s="324"/>
      <c r="Q467" s="324" t="s">
        <v>390</v>
      </c>
      <c r="R467" s="324"/>
      <c r="S467" s="324" t="s">
        <v>410</v>
      </c>
      <c r="T467" s="324"/>
      <c r="U467" s="324" t="s">
        <v>405</v>
      </c>
      <c r="V467" s="327"/>
      <c r="W467" s="327" t="s">
        <v>1150</v>
      </c>
    </row>
    <row r="468" customFormat="false" ht="18" hidden="false" customHeight="true" outlineLevel="0" collapsed="false">
      <c r="A468" s="125" t="n">
        <v>464</v>
      </c>
      <c r="C468" s="340" t="n">
        <v>6</v>
      </c>
      <c r="D468" s="318"/>
      <c r="E468" s="325" t="s">
        <v>1325</v>
      </c>
      <c r="F468" s="318"/>
      <c r="G468" s="324" t="s">
        <v>1115</v>
      </c>
      <c r="H468" s="324"/>
      <c r="I468" s="326" t="s">
        <v>426</v>
      </c>
      <c r="J468" s="324"/>
      <c r="K468" s="324" t="s">
        <v>387</v>
      </c>
      <c r="L468" s="324"/>
      <c r="M468" s="324" t="s">
        <v>445</v>
      </c>
      <c r="N468" s="324"/>
      <c r="O468" s="324" t="s">
        <v>1052</v>
      </c>
      <c r="P468" s="324"/>
      <c r="Q468" s="324" t="s">
        <v>706</v>
      </c>
      <c r="R468" s="324"/>
      <c r="S468" s="324" t="s">
        <v>389</v>
      </c>
      <c r="T468" s="324"/>
      <c r="U468" s="324" t="s">
        <v>389</v>
      </c>
      <c r="V468" s="327"/>
      <c r="W468" s="327" t="s">
        <v>1150</v>
      </c>
    </row>
    <row r="469" customFormat="false" ht="18" hidden="false" customHeight="true" outlineLevel="0" collapsed="false">
      <c r="A469" s="125" t="n">
        <v>465</v>
      </c>
      <c r="C469" s="340" t="n">
        <v>6</v>
      </c>
      <c r="D469" s="318"/>
      <c r="E469" s="325" t="s">
        <v>1326</v>
      </c>
      <c r="F469" s="318"/>
      <c r="G469" s="324" t="s">
        <v>866</v>
      </c>
      <c r="H469" s="324"/>
      <c r="I469" s="326" t="s">
        <v>401</v>
      </c>
      <c r="J469" s="324"/>
      <c r="K469" s="324" t="s">
        <v>387</v>
      </c>
      <c r="L469" s="324"/>
      <c r="M469" s="324" t="s">
        <v>402</v>
      </c>
      <c r="N469" s="324"/>
      <c r="O469" s="324" t="s">
        <v>1327</v>
      </c>
      <c r="P469" s="324"/>
      <c r="Q469" s="324" t="s">
        <v>515</v>
      </c>
      <c r="R469" s="324"/>
      <c r="S469" s="324" t="s">
        <v>489</v>
      </c>
      <c r="T469" s="324"/>
      <c r="U469" s="324" t="s">
        <v>405</v>
      </c>
      <c r="V469" s="327"/>
      <c r="W469" s="327" t="s">
        <v>482</v>
      </c>
    </row>
    <row r="470" customFormat="false" ht="18" hidden="false" customHeight="true" outlineLevel="0" collapsed="false">
      <c r="A470" s="125" t="n">
        <v>466</v>
      </c>
      <c r="C470" s="340" t="n">
        <v>6</v>
      </c>
      <c r="D470" s="318"/>
      <c r="E470" s="325" t="s">
        <v>1328</v>
      </c>
      <c r="F470" s="318"/>
      <c r="G470" s="324" t="s">
        <v>983</v>
      </c>
      <c r="H470" s="324"/>
      <c r="I470" s="326" t="s">
        <v>401</v>
      </c>
      <c r="J470" s="324"/>
      <c r="K470" s="324" t="s">
        <v>387</v>
      </c>
      <c r="L470" s="324"/>
      <c r="M470" s="324" t="s">
        <v>402</v>
      </c>
      <c r="N470" s="324"/>
      <c r="O470" s="324" t="s">
        <v>1329</v>
      </c>
      <c r="P470" s="324"/>
      <c r="Q470" s="324" t="s">
        <v>390</v>
      </c>
      <c r="R470" s="324"/>
      <c r="S470" s="324" t="s">
        <v>410</v>
      </c>
      <c r="T470" s="324"/>
      <c r="U470" s="324" t="s">
        <v>392</v>
      </c>
      <c r="V470" s="327"/>
      <c r="W470" s="327" t="s">
        <v>453</v>
      </c>
    </row>
    <row r="471" customFormat="false" ht="18" hidden="false" customHeight="true" outlineLevel="0" collapsed="false">
      <c r="A471" s="125" t="n">
        <v>467</v>
      </c>
      <c r="C471" s="340" t="n">
        <v>6</v>
      </c>
      <c r="D471" s="318"/>
      <c r="E471" s="325" t="s">
        <v>1330</v>
      </c>
      <c r="F471" s="318"/>
      <c r="G471" s="324" t="s">
        <v>1331</v>
      </c>
      <c r="H471" s="324"/>
      <c r="I471" s="326" t="s">
        <v>697</v>
      </c>
      <c r="J471" s="324"/>
      <c r="K471" s="324" t="s">
        <v>387</v>
      </c>
      <c r="L471" s="324"/>
      <c r="M471" s="324" t="s">
        <v>364</v>
      </c>
      <c r="N471" s="324"/>
      <c r="O471" s="324" t="s">
        <v>1332</v>
      </c>
      <c r="P471" s="324"/>
      <c r="Q471" s="324" t="s">
        <v>390</v>
      </c>
      <c r="R471" s="324"/>
      <c r="S471" s="324" t="s">
        <v>410</v>
      </c>
      <c r="T471" s="324"/>
      <c r="U471" s="324" t="s">
        <v>405</v>
      </c>
      <c r="V471" s="327"/>
      <c r="W471" s="327" t="s">
        <v>1150</v>
      </c>
    </row>
    <row r="472" customFormat="false" ht="18" hidden="false" customHeight="true" outlineLevel="0" collapsed="false">
      <c r="A472" s="125" t="n">
        <v>468</v>
      </c>
      <c r="C472" s="340" t="n">
        <v>6</v>
      </c>
      <c r="D472" s="318"/>
      <c r="E472" s="325" t="s">
        <v>1333</v>
      </c>
      <c r="F472" s="318"/>
      <c r="G472" s="324" t="s">
        <v>1334</v>
      </c>
      <c r="H472" s="324"/>
      <c r="I472" s="326" t="s">
        <v>362</v>
      </c>
      <c r="J472" s="324"/>
      <c r="K472" s="324" t="s">
        <v>387</v>
      </c>
      <c r="L472" s="324"/>
      <c r="M472" s="324" t="s">
        <v>606</v>
      </c>
      <c r="N472" s="324"/>
      <c r="O472" s="324" t="s">
        <v>1335</v>
      </c>
      <c r="P472" s="324"/>
      <c r="Q472" s="324" t="s">
        <v>515</v>
      </c>
      <c r="R472" s="324"/>
      <c r="S472" s="324" t="s">
        <v>499</v>
      </c>
      <c r="T472" s="324"/>
      <c r="U472" s="324" t="s">
        <v>405</v>
      </c>
      <c r="V472" s="327"/>
      <c r="W472" s="327" t="s">
        <v>1019</v>
      </c>
    </row>
    <row r="473" customFormat="false" ht="18" hidden="false" customHeight="true" outlineLevel="0" collapsed="false">
      <c r="A473" s="125" t="n">
        <v>469</v>
      </c>
      <c r="C473" s="340" t="n">
        <v>6</v>
      </c>
      <c r="D473" s="318"/>
      <c r="E473" s="325" t="s">
        <v>1336</v>
      </c>
      <c r="F473" s="318"/>
      <c r="G473" s="324" t="s">
        <v>1337</v>
      </c>
      <c r="H473" s="324"/>
      <c r="I473" s="326" t="s">
        <v>419</v>
      </c>
      <c r="J473" s="324"/>
      <c r="K473" s="324" t="s">
        <v>387</v>
      </c>
      <c r="L473" s="324"/>
      <c r="M473" s="324" t="s">
        <v>395</v>
      </c>
      <c r="N473" s="324"/>
      <c r="O473" s="324" t="s">
        <v>1338</v>
      </c>
      <c r="P473" s="324"/>
      <c r="Q473" s="324" t="s">
        <v>691</v>
      </c>
      <c r="R473" s="324"/>
      <c r="S473" s="324" t="s">
        <v>398</v>
      </c>
      <c r="T473" s="324"/>
      <c r="U473" s="324" t="s">
        <v>405</v>
      </c>
      <c r="V473" s="327"/>
      <c r="W473" s="327" t="s">
        <v>1150</v>
      </c>
    </row>
    <row r="474" customFormat="false" ht="18" hidden="false" customHeight="true" outlineLevel="0" collapsed="false">
      <c r="A474" s="125" t="n">
        <v>470</v>
      </c>
      <c r="C474" s="340"/>
      <c r="D474" s="318"/>
      <c r="E474" s="325"/>
      <c r="F474" s="318"/>
      <c r="G474" s="324"/>
      <c r="H474" s="324"/>
      <c r="I474" s="326"/>
      <c r="J474" s="324"/>
      <c r="K474" s="324"/>
      <c r="L474" s="324"/>
      <c r="M474" s="324"/>
      <c r="N474" s="324"/>
      <c r="O474" s="324"/>
      <c r="P474" s="324"/>
      <c r="Q474" s="324"/>
      <c r="R474" s="324"/>
      <c r="S474" s="324"/>
      <c r="T474" s="324"/>
      <c r="U474" s="324"/>
      <c r="V474" s="327"/>
      <c r="W474" s="327"/>
    </row>
    <row r="475" customFormat="false" ht="18" hidden="false" customHeight="true" outlineLevel="0" collapsed="false">
      <c r="A475" s="125" t="n">
        <v>471</v>
      </c>
      <c r="C475" s="340"/>
      <c r="D475" s="318"/>
      <c r="E475" s="325" t="s">
        <v>1339</v>
      </c>
      <c r="F475" s="318"/>
      <c r="G475" s="324"/>
      <c r="H475" s="324"/>
      <c r="I475" s="326"/>
      <c r="J475" s="324"/>
      <c r="K475" s="324"/>
      <c r="L475" s="324"/>
      <c r="M475" s="324"/>
      <c r="N475" s="324"/>
      <c r="O475" s="324"/>
      <c r="P475" s="324"/>
      <c r="Q475" s="324"/>
      <c r="R475" s="324"/>
      <c r="S475" s="324"/>
      <c r="T475" s="324"/>
      <c r="U475" s="324"/>
      <c r="V475" s="327"/>
      <c r="W475" s="327"/>
    </row>
    <row r="476" customFormat="false" ht="18" hidden="false" customHeight="true" outlineLevel="0" collapsed="false">
      <c r="A476" s="125" t="n">
        <v>472</v>
      </c>
      <c r="C476" s="340"/>
      <c r="D476" s="318"/>
      <c r="E476" s="321" t="s">
        <v>1340</v>
      </c>
      <c r="F476" s="318"/>
      <c r="G476" s="324"/>
      <c r="H476" s="324"/>
      <c r="I476" s="326"/>
      <c r="J476" s="324"/>
      <c r="K476" s="324"/>
      <c r="L476" s="324"/>
      <c r="M476" s="324"/>
      <c r="N476" s="324"/>
      <c r="O476" s="324"/>
      <c r="P476" s="324"/>
      <c r="Q476" s="324"/>
      <c r="R476" s="324"/>
      <c r="S476" s="324"/>
      <c r="T476" s="324"/>
      <c r="U476" s="324"/>
      <c r="V476" s="327"/>
      <c r="W476" s="327"/>
    </row>
    <row r="477" customFormat="false" ht="18" hidden="false" customHeight="true" outlineLevel="0" collapsed="false">
      <c r="A477" s="125" t="n">
        <v>473</v>
      </c>
      <c r="C477" s="340" t="n">
        <v>0</v>
      </c>
      <c r="D477" s="318"/>
      <c r="E477" s="325" t="s">
        <v>1341</v>
      </c>
      <c r="F477" s="318"/>
      <c r="G477" s="324" t="s">
        <v>1342</v>
      </c>
      <c r="H477" s="324"/>
      <c r="I477" s="326" t="s">
        <v>386</v>
      </c>
      <c r="J477" s="324"/>
      <c r="K477" s="324" t="s">
        <v>1017</v>
      </c>
      <c r="L477" s="324"/>
      <c r="M477" s="324" t="s">
        <v>402</v>
      </c>
      <c r="N477" s="324"/>
      <c r="O477" s="324" t="s">
        <v>1343</v>
      </c>
      <c r="P477" s="324"/>
      <c r="Q477" s="324" t="s">
        <v>515</v>
      </c>
      <c r="R477" s="324"/>
      <c r="S477" s="324" t="s">
        <v>410</v>
      </c>
      <c r="T477" s="324"/>
      <c r="U477" s="324" t="s">
        <v>405</v>
      </c>
      <c r="V477" s="327"/>
      <c r="W477" s="327" t="s">
        <v>1019</v>
      </c>
    </row>
    <row r="478" customFormat="false" ht="18" hidden="false" customHeight="true" outlineLevel="0" collapsed="false">
      <c r="A478" s="125" t="n">
        <v>474</v>
      </c>
      <c r="C478" s="340"/>
      <c r="D478" s="318"/>
      <c r="E478" s="325"/>
      <c r="F478" s="318"/>
      <c r="G478" s="324"/>
      <c r="H478" s="324"/>
      <c r="I478" s="326"/>
      <c r="J478" s="324"/>
      <c r="K478" s="324"/>
      <c r="L478" s="324"/>
      <c r="M478" s="324"/>
      <c r="N478" s="324"/>
      <c r="O478" s="324"/>
      <c r="P478" s="324"/>
      <c r="Q478" s="324"/>
      <c r="R478" s="324"/>
      <c r="S478" s="324"/>
      <c r="T478" s="324"/>
      <c r="U478" s="324"/>
      <c r="V478" s="327"/>
      <c r="W478" s="327"/>
    </row>
    <row r="479" customFormat="false" ht="18" hidden="false" customHeight="true" outlineLevel="0" collapsed="false">
      <c r="A479" s="125" t="n">
        <v>475</v>
      </c>
      <c r="C479" s="340"/>
      <c r="D479" s="318"/>
      <c r="E479" s="321" t="s">
        <v>1344</v>
      </c>
      <c r="F479" s="318"/>
      <c r="G479" s="324"/>
      <c r="H479" s="324"/>
      <c r="I479" s="326"/>
      <c r="J479" s="324"/>
      <c r="K479" s="324"/>
      <c r="L479" s="324"/>
      <c r="M479" s="324"/>
      <c r="N479" s="324"/>
      <c r="O479" s="324"/>
      <c r="P479" s="324"/>
      <c r="Q479" s="324"/>
      <c r="R479" s="324"/>
      <c r="S479" s="324"/>
      <c r="T479" s="324"/>
      <c r="U479" s="324"/>
      <c r="V479" s="327"/>
      <c r="W479" s="327"/>
    </row>
    <row r="480" customFormat="false" ht="18" hidden="false" customHeight="true" outlineLevel="0" collapsed="false">
      <c r="A480" s="125" t="n">
        <v>476</v>
      </c>
      <c r="C480" s="340" t="n">
        <v>2</v>
      </c>
      <c r="D480" s="318"/>
      <c r="E480" s="325" t="s">
        <v>1345</v>
      </c>
      <c r="F480" s="318"/>
      <c r="G480" s="324" t="s">
        <v>1346</v>
      </c>
      <c r="H480" s="324"/>
      <c r="I480" s="326" t="s">
        <v>386</v>
      </c>
      <c r="J480" s="324"/>
      <c r="K480" s="324" t="s">
        <v>1017</v>
      </c>
      <c r="L480" s="324"/>
      <c r="M480" s="324" t="s">
        <v>445</v>
      </c>
      <c r="N480" s="324"/>
      <c r="O480" s="324" t="s">
        <v>1347</v>
      </c>
      <c r="P480" s="324"/>
      <c r="Q480" s="324" t="s">
        <v>176</v>
      </c>
      <c r="R480" s="324"/>
      <c r="S480" s="324" t="s">
        <v>410</v>
      </c>
      <c r="T480" s="324"/>
      <c r="U480" s="324" t="s">
        <v>392</v>
      </c>
      <c r="V480" s="327"/>
      <c r="W480" s="327" t="s">
        <v>1041</v>
      </c>
    </row>
    <row r="481" customFormat="false" ht="18" hidden="false" customHeight="true" outlineLevel="0" collapsed="false">
      <c r="A481" s="125" t="n">
        <v>477</v>
      </c>
      <c r="C481" s="340" t="n">
        <v>2</v>
      </c>
      <c r="D481" s="318"/>
      <c r="E481" s="325" t="s">
        <v>1348</v>
      </c>
      <c r="F481" s="318"/>
      <c r="G481" s="324" t="s">
        <v>1349</v>
      </c>
      <c r="H481" s="324"/>
      <c r="I481" s="326" t="s">
        <v>401</v>
      </c>
      <c r="J481" s="324"/>
      <c r="K481" s="324" t="s">
        <v>1017</v>
      </c>
      <c r="L481" s="324"/>
      <c r="M481" s="324" t="s">
        <v>364</v>
      </c>
      <c r="N481" s="324"/>
      <c r="O481" s="324" t="s">
        <v>548</v>
      </c>
      <c r="P481" s="324"/>
      <c r="Q481" s="324" t="s">
        <v>493</v>
      </c>
      <c r="R481" s="324"/>
      <c r="S481" s="324" t="s">
        <v>489</v>
      </c>
      <c r="T481" s="324"/>
      <c r="U481" s="324" t="s">
        <v>405</v>
      </c>
      <c r="V481" s="327"/>
      <c r="W481" s="327" t="s">
        <v>1019</v>
      </c>
    </row>
    <row r="482" customFormat="false" ht="18" hidden="false" customHeight="true" outlineLevel="0" collapsed="false">
      <c r="A482" s="125" t="n">
        <v>478</v>
      </c>
      <c r="C482" s="340"/>
      <c r="D482" s="318"/>
      <c r="E482" s="325"/>
      <c r="F482" s="318"/>
      <c r="G482" s="324"/>
      <c r="H482" s="324"/>
      <c r="I482" s="326"/>
      <c r="J482" s="324"/>
      <c r="K482" s="324"/>
      <c r="L482" s="324"/>
      <c r="M482" s="324"/>
      <c r="N482" s="324"/>
      <c r="O482" s="324"/>
      <c r="P482" s="324"/>
      <c r="Q482" s="324"/>
      <c r="R482" s="324"/>
      <c r="S482" s="324"/>
      <c r="T482" s="324"/>
      <c r="U482" s="324"/>
      <c r="V482" s="327"/>
      <c r="W482" s="327"/>
    </row>
    <row r="483" customFormat="false" ht="18" hidden="false" customHeight="true" outlineLevel="0" collapsed="false">
      <c r="A483" s="125" t="n">
        <v>479</v>
      </c>
      <c r="C483" s="340"/>
      <c r="D483" s="318"/>
      <c r="E483" s="321" t="s">
        <v>1350</v>
      </c>
      <c r="F483" s="318"/>
      <c r="G483" s="324"/>
      <c r="H483" s="324"/>
      <c r="I483" s="326"/>
      <c r="J483" s="324"/>
      <c r="K483" s="324"/>
      <c r="L483" s="324"/>
      <c r="M483" s="324"/>
      <c r="N483" s="324"/>
      <c r="O483" s="324"/>
      <c r="P483" s="324"/>
      <c r="Q483" s="324"/>
      <c r="R483" s="324"/>
      <c r="S483" s="324"/>
      <c r="T483" s="324"/>
      <c r="U483" s="324"/>
      <c r="V483" s="327"/>
      <c r="W483" s="327"/>
    </row>
    <row r="484" customFormat="false" ht="18" hidden="false" customHeight="true" outlineLevel="0" collapsed="false">
      <c r="A484" s="125" t="n">
        <v>480</v>
      </c>
      <c r="C484" s="340" t="n">
        <v>3</v>
      </c>
      <c r="D484" s="318"/>
      <c r="E484" s="325" t="s">
        <v>1351</v>
      </c>
      <c r="F484" s="318"/>
      <c r="G484" s="324" t="s">
        <v>1342</v>
      </c>
      <c r="H484" s="324"/>
      <c r="I484" s="326" t="s">
        <v>401</v>
      </c>
      <c r="J484" s="324"/>
      <c r="K484" s="324" t="s">
        <v>1017</v>
      </c>
      <c r="L484" s="324"/>
      <c r="M484" s="324" t="s">
        <v>402</v>
      </c>
      <c r="N484" s="324"/>
      <c r="O484" s="324" t="s">
        <v>1352</v>
      </c>
      <c r="P484" s="324"/>
      <c r="Q484" s="324" t="s">
        <v>691</v>
      </c>
      <c r="R484" s="324"/>
      <c r="S484" s="324" t="s">
        <v>410</v>
      </c>
      <c r="T484" s="324"/>
      <c r="U484" s="324" t="s">
        <v>392</v>
      </c>
      <c r="V484" s="327"/>
      <c r="W484" s="327" t="s">
        <v>1150</v>
      </c>
    </row>
    <row r="485" customFormat="false" ht="18" hidden="false" customHeight="true" outlineLevel="0" collapsed="false">
      <c r="A485" s="125" t="n">
        <v>481</v>
      </c>
      <c r="C485" s="340" t="n">
        <v>3</v>
      </c>
      <c r="D485" s="318"/>
      <c r="E485" s="325" t="s">
        <v>1353</v>
      </c>
      <c r="F485" s="318"/>
      <c r="G485" s="324" t="s">
        <v>1354</v>
      </c>
      <c r="H485" s="324"/>
      <c r="I485" s="326" t="s">
        <v>401</v>
      </c>
      <c r="J485" s="324"/>
      <c r="K485" s="324" t="s">
        <v>1017</v>
      </c>
      <c r="L485" s="324"/>
      <c r="M485" s="324" t="s">
        <v>364</v>
      </c>
      <c r="N485" s="324"/>
      <c r="O485" s="324" t="s">
        <v>631</v>
      </c>
      <c r="P485" s="324"/>
      <c r="Q485" s="324" t="s">
        <v>691</v>
      </c>
      <c r="R485" s="324"/>
      <c r="S485" s="324" t="s">
        <v>421</v>
      </c>
      <c r="T485" s="324"/>
      <c r="U485" s="324" t="s">
        <v>405</v>
      </c>
      <c r="V485" s="327"/>
      <c r="W485" s="327" t="s">
        <v>1150</v>
      </c>
    </row>
    <row r="486" customFormat="false" ht="18" hidden="false" customHeight="true" outlineLevel="0" collapsed="false">
      <c r="A486" s="125" t="n">
        <v>482</v>
      </c>
      <c r="C486" s="340"/>
      <c r="D486" s="318"/>
      <c r="E486" s="325"/>
      <c r="F486" s="318"/>
      <c r="G486" s="324"/>
      <c r="H486" s="324"/>
      <c r="I486" s="326"/>
      <c r="J486" s="324"/>
      <c r="K486" s="324"/>
      <c r="L486" s="324"/>
      <c r="M486" s="324"/>
      <c r="N486" s="324"/>
      <c r="O486" s="324"/>
      <c r="P486" s="324"/>
      <c r="Q486" s="324"/>
      <c r="R486" s="324"/>
      <c r="S486" s="324"/>
      <c r="T486" s="324"/>
      <c r="U486" s="324"/>
      <c r="V486" s="327"/>
      <c r="W486" s="327"/>
    </row>
    <row r="487" customFormat="false" ht="18" hidden="false" customHeight="true" outlineLevel="0" collapsed="false">
      <c r="A487" s="125" t="n">
        <v>483</v>
      </c>
      <c r="C487" s="340"/>
      <c r="D487" s="318"/>
      <c r="E487" s="321" t="s">
        <v>1355</v>
      </c>
      <c r="F487" s="318"/>
      <c r="G487" s="324"/>
      <c r="H487" s="324"/>
      <c r="I487" s="326"/>
      <c r="J487" s="324"/>
      <c r="K487" s="324"/>
      <c r="L487" s="324"/>
      <c r="M487" s="324"/>
      <c r="N487" s="324"/>
      <c r="O487" s="324"/>
      <c r="P487" s="324"/>
      <c r="Q487" s="324"/>
      <c r="R487" s="324"/>
      <c r="S487" s="324"/>
      <c r="T487" s="324"/>
      <c r="U487" s="324"/>
      <c r="V487" s="327"/>
      <c r="W487" s="327"/>
    </row>
    <row r="488" customFormat="false" ht="18" hidden="false" customHeight="true" outlineLevel="0" collapsed="false">
      <c r="A488" s="125" t="n">
        <v>484</v>
      </c>
      <c r="C488" s="340" t="n">
        <v>4</v>
      </c>
      <c r="D488" s="318"/>
      <c r="E488" s="325" t="s">
        <v>1356</v>
      </c>
      <c r="F488" s="318"/>
      <c r="G488" s="324" t="s">
        <v>1354</v>
      </c>
      <c r="H488" s="324"/>
      <c r="I488" s="326" t="s">
        <v>362</v>
      </c>
      <c r="J488" s="324"/>
      <c r="K488" s="324" t="s">
        <v>1017</v>
      </c>
      <c r="L488" s="324"/>
      <c r="M488" s="324" t="s">
        <v>395</v>
      </c>
      <c r="N488" s="324"/>
      <c r="O488" s="324" t="s">
        <v>1357</v>
      </c>
      <c r="P488" s="324"/>
      <c r="Q488" s="324" t="s">
        <v>515</v>
      </c>
      <c r="R488" s="324"/>
      <c r="S488" s="324" t="s">
        <v>421</v>
      </c>
      <c r="T488" s="324"/>
      <c r="U488" s="324" t="s">
        <v>405</v>
      </c>
      <c r="V488" s="327"/>
      <c r="W488" s="327" t="s">
        <v>1150</v>
      </c>
    </row>
    <row r="489" customFormat="false" ht="18" hidden="false" customHeight="true" outlineLevel="0" collapsed="false">
      <c r="A489" s="125" t="n">
        <v>485</v>
      </c>
      <c r="C489" s="340" t="n">
        <v>4</v>
      </c>
      <c r="D489" s="318"/>
      <c r="E489" s="325" t="s">
        <v>1358</v>
      </c>
      <c r="F489" s="318"/>
      <c r="G489" s="324" t="s">
        <v>1359</v>
      </c>
      <c r="H489" s="324"/>
      <c r="I489" s="326" t="s">
        <v>362</v>
      </c>
      <c r="J489" s="324"/>
      <c r="K489" s="324" t="s">
        <v>1017</v>
      </c>
      <c r="L489" s="324"/>
      <c r="M489" s="324" t="s">
        <v>395</v>
      </c>
      <c r="N489" s="324"/>
      <c r="O489" s="324" t="s">
        <v>1360</v>
      </c>
      <c r="P489" s="324"/>
      <c r="Q489" s="324" t="s">
        <v>413</v>
      </c>
      <c r="R489" s="324"/>
      <c r="S489" s="324" t="s">
        <v>421</v>
      </c>
      <c r="T489" s="324"/>
      <c r="U489" s="324" t="s">
        <v>405</v>
      </c>
      <c r="V489" s="327"/>
      <c r="W489" s="327" t="s">
        <v>1153</v>
      </c>
    </row>
    <row r="490" customFormat="false" ht="18" hidden="false" customHeight="true" outlineLevel="0" collapsed="false">
      <c r="A490" s="125" t="n">
        <v>486</v>
      </c>
      <c r="C490" s="340"/>
      <c r="D490" s="318"/>
      <c r="E490" s="325"/>
      <c r="F490" s="318"/>
      <c r="G490" s="324"/>
      <c r="H490" s="324"/>
      <c r="I490" s="326"/>
      <c r="J490" s="324"/>
      <c r="K490" s="324"/>
      <c r="L490" s="324"/>
      <c r="M490" s="324"/>
      <c r="N490" s="324"/>
      <c r="O490" s="324"/>
      <c r="P490" s="324"/>
      <c r="Q490" s="324"/>
      <c r="R490" s="324"/>
      <c r="S490" s="324"/>
      <c r="T490" s="324"/>
      <c r="U490" s="324"/>
      <c r="V490" s="327"/>
      <c r="W490" s="327"/>
    </row>
    <row r="491" customFormat="false" ht="18" hidden="false" customHeight="true" outlineLevel="0" collapsed="false">
      <c r="A491" s="125" t="n">
        <v>487</v>
      </c>
      <c r="C491" s="340"/>
      <c r="D491" s="318"/>
      <c r="E491" s="321" t="s">
        <v>1361</v>
      </c>
      <c r="F491" s="318"/>
      <c r="G491" s="324"/>
      <c r="H491" s="324"/>
      <c r="I491" s="326"/>
      <c r="J491" s="324"/>
      <c r="K491" s="324"/>
      <c r="L491" s="324"/>
      <c r="M491" s="324"/>
      <c r="N491" s="324"/>
      <c r="O491" s="324"/>
      <c r="P491" s="324"/>
      <c r="Q491" s="324"/>
      <c r="R491" s="324"/>
      <c r="S491" s="324"/>
      <c r="T491" s="324"/>
      <c r="U491" s="324"/>
      <c r="V491" s="327"/>
      <c r="W491" s="327"/>
    </row>
    <row r="492" customFormat="false" ht="18" hidden="false" customHeight="true" outlineLevel="0" collapsed="false">
      <c r="A492" s="125" t="n">
        <v>488</v>
      </c>
      <c r="C492" s="340" t="n">
        <v>5</v>
      </c>
      <c r="D492" s="318"/>
      <c r="E492" s="325" t="s">
        <v>1362</v>
      </c>
      <c r="F492" s="318"/>
      <c r="G492" s="324" t="s">
        <v>1342</v>
      </c>
      <c r="H492" s="324"/>
      <c r="I492" s="326" t="s">
        <v>401</v>
      </c>
      <c r="J492" s="324"/>
      <c r="K492" s="324" t="s">
        <v>1017</v>
      </c>
      <c r="L492" s="324"/>
      <c r="M492" s="324" t="s">
        <v>395</v>
      </c>
      <c r="N492" s="324"/>
      <c r="O492" s="324" t="s">
        <v>631</v>
      </c>
      <c r="P492" s="324"/>
      <c r="Q492" s="324" t="s">
        <v>515</v>
      </c>
      <c r="R492" s="324"/>
      <c r="S492" s="324" t="s">
        <v>421</v>
      </c>
      <c r="T492" s="324"/>
      <c r="U492" s="324" t="s">
        <v>405</v>
      </c>
      <c r="V492" s="327"/>
      <c r="W492" s="327" t="s">
        <v>482</v>
      </c>
    </row>
    <row r="493" customFormat="false" ht="18" hidden="false" customHeight="true" outlineLevel="0" collapsed="false">
      <c r="A493" s="125" t="n">
        <v>489</v>
      </c>
      <c r="C493" s="340" t="n">
        <v>5</v>
      </c>
      <c r="D493" s="318"/>
      <c r="E493" s="325" t="s">
        <v>1363</v>
      </c>
      <c r="F493" s="318"/>
      <c r="G493" s="324" t="s">
        <v>1354</v>
      </c>
      <c r="H493" s="324"/>
      <c r="I493" s="326" t="s">
        <v>386</v>
      </c>
      <c r="J493" s="324"/>
      <c r="K493" s="324" t="s">
        <v>1017</v>
      </c>
      <c r="L493" s="324"/>
      <c r="M493" s="324" t="s">
        <v>364</v>
      </c>
      <c r="N493" s="324"/>
      <c r="O493" s="324" t="s">
        <v>1364</v>
      </c>
      <c r="P493" s="324"/>
      <c r="Q493" s="324" t="s">
        <v>691</v>
      </c>
      <c r="R493" s="324"/>
      <c r="S493" s="324" t="s">
        <v>410</v>
      </c>
      <c r="T493" s="324"/>
      <c r="U493" s="324" t="s">
        <v>392</v>
      </c>
      <c r="V493" s="327"/>
      <c r="W493" s="327" t="s">
        <v>1041</v>
      </c>
    </row>
    <row r="494" customFormat="false" ht="18" hidden="false" customHeight="true" outlineLevel="0" collapsed="false">
      <c r="A494" s="125" t="n">
        <v>490</v>
      </c>
      <c r="C494" s="340" t="n">
        <v>5</v>
      </c>
      <c r="D494" s="318"/>
      <c r="E494" s="325" t="s">
        <v>1365</v>
      </c>
      <c r="F494" s="318"/>
      <c r="G494" s="324" t="s">
        <v>1349</v>
      </c>
      <c r="H494" s="324"/>
      <c r="I494" s="326" t="s">
        <v>401</v>
      </c>
      <c r="J494" s="324"/>
      <c r="K494" s="324" t="s">
        <v>1017</v>
      </c>
      <c r="L494" s="324"/>
      <c r="M494" s="324" t="s">
        <v>395</v>
      </c>
      <c r="N494" s="324"/>
      <c r="O494" s="324" t="s">
        <v>631</v>
      </c>
      <c r="P494" s="324"/>
      <c r="Q494" s="324" t="s">
        <v>515</v>
      </c>
      <c r="R494" s="324"/>
      <c r="S494" s="324" t="s">
        <v>475</v>
      </c>
      <c r="T494" s="324"/>
      <c r="U494" s="324" t="s">
        <v>405</v>
      </c>
      <c r="V494" s="327"/>
      <c r="W494" s="327" t="s">
        <v>1019</v>
      </c>
    </row>
    <row r="495" customFormat="false" ht="18" hidden="false" customHeight="true" outlineLevel="0" collapsed="false">
      <c r="A495" s="125" t="n">
        <v>491</v>
      </c>
      <c r="C495" s="340"/>
      <c r="D495" s="318"/>
      <c r="E495" s="325"/>
      <c r="F495" s="318"/>
      <c r="G495" s="324"/>
      <c r="H495" s="324"/>
      <c r="I495" s="326"/>
      <c r="J495" s="324"/>
      <c r="K495" s="324"/>
      <c r="L495" s="324"/>
      <c r="M495" s="324"/>
      <c r="N495" s="324"/>
      <c r="O495" s="324"/>
      <c r="P495" s="324"/>
      <c r="Q495" s="324"/>
      <c r="R495" s="324"/>
      <c r="S495" s="324"/>
      <c r="T495" s="324"/>
      <c r="U495" s="324"/>
      <c r="V495" s="327"/>
      <c r="W495" s="327"/>
    </row>
    <row r="496" customFormat="false" ht="18" hidden="false" customHeight="true" outlineLevel="0" collapsed="false">
      <c r="A496" s="125" t="n">
        <v>492</v>
      </c>
      <c r="C496" s="340"/>
      <c r="D496" s="318"/>
      <c r="E496" s="321" t="s">
        <v>1366</v>
      </c>
      <c r="F496" s="318"/>
      <c r="G496" s="324"/>
      <c r="H496" s="324"/>
      <c r="I496" s="326"/>
      <c r="J496" s="324"/>
      <c r="K496" s="324"/>
      <c r="L496" s="324"/>
      <c r="M496" s="324"/>
      <c r="N496" s="324"/>
      <c r="O496" s="324"/>
      <c r="P496" s="324"/>
      <c r="Q496" s="324"/>
      <c r="R496" s="324"/>
      <c r="S496" s="324"/>
      <c r="T496" s="324"/>
      <c r="U496" s="324"/>
      <c r="V496" s="327"/>
      <c r="W496" s="327"/>
    </row>
    <row r="497" customFormat="false" ht="18" hidden="false" customHeight="true" outlineLevel="0" collapsed="false">
      <c r="A497" s="125" t="n">
        <v>493</v>
      </c>
      <c r="C497" s="340" t="n">
        <v>6</v>
      </c>
      <c r="D497" s="318"/>
      <c r="E497" s="325" t="s">
        <v>1367</v>
      </c>
      <c r="F497" s="318"/>
      <c r="G497" s="324" t="s">
        <v>1368</v>
      </c>
      <c r="H497" s="324"/>
      <c r="I497" s="326" t="s">
        <v>401</v>
      </c>
      <c r="J497" s="324"/>
      <c r="K497" s="324" t="s">
        <v>363</v>
      </c>
      <c r="L497" s="324"/>
      <c r="M497" s="324" t="s">
        <v>402</v>
      </c>
      <c r="N497" s="324"/>
      <c r="O497" s="324" t="s">
        <v>1369</v>
      </c>
      <c r="P497" s="324"/>
      <c r="Q497" s="324" t="s">
        <v>515</v>
      </c>
      <c r="R497" s="324"/>
      <c r="S497" s="324" t="s">
        <v>410</v>
      </c>
      <c r="T497" s="324"/>
      <c r="U497" s="324" t="s">
        <v>392</v>
      </c>
      <c r="V497" s="327"/>
      <c r="W497" s="327" t="s">
        <v>482</v>
      </c>
    </row>
    <row r="498" customFormat="false" ht="18" hidden="false" customHeight="true" outlineLevel="0" collapsed="false">
      <c r="A498" s="125" t="n">
        <v>494</v>
      </c>
      <c r="C498" s="340" t="n">
        <v>6</v>
      </c>
      <c r="D498" s="318"/>
      <c r="E498" s="325" t="s">
        <v>1370</v>
      </c>
      <c r="F498" s="318"/>
      <c r="G498" s="324" t="s">
        <v>1346</v>
      </c>
      <c r="H498" s="324"/>
      <c r="I498" s="326" t="s">
        <v>362</v>
      </c>
      <c r="J498" s="324"/>
      <c r="K498" s="324" t="s">
        <v>1017</v>
      </c>
      <c r="L498" s="324"/>
      <c r="M498" s="324" t="s">
        <v>395</v>
      </c>
      <c r="N498" s="324"/>
      <c r="O498" s="324" t="s">
        <v>1371</v>
      </c>
      <c r="P498" s="324"/>
      <c r="Q498" s="324" t="s">
        <v>413</v>
      </c>
      <c r="R498" s="324"/>
      <c r="S498" s="324" t="s">
        <v>489</v>
      </c>
      <c r="T498" s="324"/>
      <c r="U498" s="324" t="s">
        <v>405</v>
      </c>
      <c r="V498" s="327"/>
      <c r="W498" s="327" t="s">
        <v>1019</v>
      </c>
    </row>
    <row r="499" customFormat="false" ht="18" hidden="false" customHeight="true" outlineLevel="0" collapsed="false">
      <c r="A499" s="125" t="n">
        <v>495</v>
      </c>
      <c r="C499" s="340" t="n">
        <v>6</v>
      </c>
      <c r="D499" s="318"/>
      <c r="E499" s="325" t="s">
        <v>1372</v>
      </c>
      <c r="F499" s="318"/>
      <c r="G499" s="324" t="s">
        <v>1359</v>
      </c>
      <c r="H499" s="324"/>
      <c r="I499" s="326" t="s">
        <v>401</v>
      </c>
      <c r="J499" s="324"/>
      <c r="K499" s="324" t="s">
        <v>1017</v>
      </c>
      <c r="L499" s="324"/>
      <c r="M499" s="324" t="s">
        <v>395</v>
      </c>
      <c r="N499" s="324"/>
      <c r="O499" s="324" t="s">
        <v>631</v>
      </c>
      <c r="P499" s="324"/>
      <c r="Q499" s="324" t="s">
        <v>515</v>
      </c>
      <c r="R499" s="324"/>
      <c r="S499" s="324" t="s">
        <v>421</v>
      </c>
      <c r="T499" s="324"/>
      <c r="U499" s="324" t="s">
        <v>405</v>
      </c>
      <c r="V499" s="327"/>
      <c r="W499" s="327" t="s">
        <v>1153</v>
      </c>
    </row>
    <row r="500" customFormat="false" ht="18" hidden="false" customHeight="true" outlineLevel="0" collapsed="false">
      <c r="A500" s="125" t="n">
        <v>496</v>
      </c>
      <c r="C500" s="340"/>
      <c r="D500" s="318"/>
      <c r="E500" s="325"/>
      <c r="F500" s="318"/>
      <c r="G500" s="324"/>
      <c r="H500" s="324"/>
      <c r="I500" s="326"/>
      <c r="J500" s="324"/>
      <c r="K500" s="324"/>
      <c r="L500" s="324"/>
      <c r="M500" s="324"/>
      <c r="N500" s="324"/>
      <c r="O500" s="324"/>
      <c r="P500" s="324"/>
      <c r="Q500" s="324"/>
      <c r="R500" s="324"/>
      <c r="S500" s="324"/>
      <c r="T500" s="324"/>
      <c r="U500" s="324"/>
      <c r="V500" s="327"/>
      <c r="W500" s="327"/>
    </row>
    <row r="501" customFormat="false" ht="18" hidden="false" customHeight="true" outlineLevel="0" collapsed="false">
      <c r="A501" s="125" t="n">
        <v>497</v>
      </c>
      <c r="C501" s="340"/>
      <c r="D501" s="318"/>
      <c r="E501" s="321" t="s">
        <v>1373</v>
      </c>
      <c r="F501" s="318"/>
      <c r="G501" s="324"/>
      <c r="H501" s="324"/>
      <c r="I501" s="326"/>
      <c r="J501" s="324"/>
      <c r="K501" s="324"/>
      <c r="L501" s="324"/>
      <c r="M501" s="324"/>
      <c r="N501" s="324"/>
      <c r="O501" s="324"/>
      <c r="P501" s="324"/>
      <c r="Q501" s="324"/>
      <c r="R501" s="324"/>
      <c r="S501" s="324"/>
      <c r="T501" s="324"/>
      <c r="U501" s="324"/>
      <c r="V501" s="327"/>
      <c r="W501" s="327"/>
    </row>
    <row r="502" customFormat="false" ht="18" hidden="false" customHeight="true" outlineLevel="0" collapsed="false">
      <c r="A502" s="125" t="n">
        <v>498</v>
      </c>
      <c r="C502" s="340" t="n">
        <v>7</v>
      </c>
      <c r="D502" s="318"/>
      <c r="E502" s="325" t="s">
        <v>1374</v>
      </c>
      <c r="F502" s="318"/>
      <c r="G502" s="324" t="s">
        <v>1359</v>
      </c>
      <c r="H502" s="324"/>
      <c r="I502" s="326" t="s">
        <v>386</v>
      </c>
      <c r="J502" s="324"/>
      <c r="K502" s="324" t="s">
        <v>1017</v>
      </c>
      <c r="L502" s="324"/>
      <c r="M502" s="324" t="s">
        <v>395</v>
      </c>
      <c r="N502" s="324"/>
      <c r="O502" s="324" t="s">
        <v>1086</v>
      </c>
      <c r="P502" s="324"/>
      <c r="Q502" s="324" t="s">
        <v>1375</v>
      </c>
      <c r="R502" s="324"/>
      <c r="S502" s="324" t="s">
        <v>475</v>
      </c>
      <c r="T502" s="324"/>
      <c r="U502" s="324" t="s">
        <v>499</v>
      </c>
      <c r="V502" s="327"/>
      <c r="W502" s="327" t="s">
        <v>399</v>
      </c>
    </row>
    <row r="503" customFormat="false" ht="18" hidden="false" customHeight="true" outlineLevel="0" collapsed="false">
      <c r="A503" s="125" t="n">
        <v>499</v>
      </c>
      <c r="C503" s="340"/>
      <c r="D503" s="318"/>
      <c r="E503" s="325"/>
      <c r="F503" s="318"/>
      <c r="G503" s="324"/>
      <c r="H503" s="324"/>
      <c r="I503" s="326"/>
      <c r="J503" s="324"/>
      <c r="K503" s="324"/>
      <c r="L503" s="324"/>
      <c r="M503" s="324"/>
      <c r="N503" s="324"/>
      <c r="O503" s="324"/>
      <c r="P503" s="324"/>
      <c r="Q503" s="324"/>
      <c r="R503" s="324"/>
      <c r="S503" s="324"/>
      <c r="T503" s="324"/>
      <c r="U503" s="324"/>
      <c r="V503" s="327"/>
      <c r="W503" s="327"/>
    </row>
    <row r="504" customFormat="false" ht="18" hidden="false" customHeight="true" outlineLevel="0" collapsed="false">
      <c r="A504" s="125" t="n">
        <v>500</v>
      </c>
      <c r="C504" s="340"/>
      <c r="D504" s="318"/>
      <c r="E504" s="321" t="s">
        <v>1376</v>
      </c>
      <c r="F504" s="318"/>
      <c r="G504" s="324"/>
      <c r="H504" s="324"/>
      <c r="I504" s="326"/>
      <c r="J504" s="324"/>
      <c r="K504" s="324"/>
      <c r="L504" s="324"/>
      <c r="M504" s="324"/>
      <c r="N504" s="324"/>
      <c r="O504" s="324"/>
      <c r="P504" s="324"/>
      <c r="Q504" s="324"/>
      <c r="R504" s="324"/>
      <c r="S504" s="324"/>
      <c r="T504" s="324"/>
      <c r="U504" s="324"/>
      <c r="V504" s="327"/>
      <c r="W504" s="327"/>
    </row>
    <row r="505" customFormat="false" ht="18" hidden="false" customHeight="true" outlineLevel="0" collapsed="false">
      <c r="A505" s="125" t="n">
        <v>501</v>
      </c>
      <c r="C505" s="340" t="n">
        <v>8</v>
      </c>
      <c r="D505" s="318"/>
      <c r="E505" s="325" t="s">
        <v>1377</v>
      </c>
      <c r="F505" s="318"/>
      <c r="G505" s="324" t="s">
        <v>1349</v>
      </c>
      <c r="H505" s="324"/>
      <c r="I505" s="324" t="s">
        <v>362</v>
      </c>
      <c r="J505" s="324"/>
      <c r="K505" s="324" t="s">
        <v>1017</v>
      </c>
      <c r="L505" s="324"/>
      <c r="M505" s="324" t="s">
        <v>606</v>
      </c>
      <c r="N505" s="324"/>
      <c r="O505" s="324" t="s">
        <v>1086</v>
      </c>
      <c r="P505" s="324"/>
      <c r="Q505" s="324" t="s">
        <v>515</v>
      </c>
      <c r="R505" s="324"/>
      <c r="S505" s="324" t="s">
        <v>489</v>
      </c>
      <c r="T505" s="324"/>
      <c r="U505" s="324" t="s">
        <v>405</v>
      </c>
      <c r="V505" s="327"/>
      <c r="W505" s="327" t="s">
        <v>1019</v>
      </c>
    </row>
    <row r="506" customFormat="false" ht="18" hidden="false" customHeight="true" outlineLevel="0" collapsed="false">
      <c r="A506" s="125" t="n">
        <v>502</v>
      </c>
      <c r="C506" s="332"/>
      <c r="D506" s="320"/>
      <c r="E506" s="321"/>
      <c r="F506" s="320"/>
      <c r="G506" s="320"/>
      <c r="H506" s="320"/>
      <c r="I506" s="322"/>
      <c r="J506" s="320"/>
      <c r="K506" s="320"/>
      <c r="L506" s="320"/>
      <c r="M506" s="320"/>
      <c r="N506" s="320"/>
      <c r="O506" s="320"/>
      <c r="P506" s="320"/>
      <c r="Q506" s="320"/>
      <c r="R506" s="320"/>
      <c r="S506" s="320"/>
      <c r="T506" s="320"/>
      <c r="U506" s="320"/>
      <c r="V506" s="319"/>
      <c r="W506" s="320"/>
    </row>
    <row r="507" customFormat="false" ht="18" hidden="false" customHeight="true" outlineLevel="0" collapsed="false">
      <c r="A507" s="125" t="s">
        <v>1378</v>
      </c>
      <c r="C507" s="320"/>
      <c r="D507" s="320"/>
      <c r="E507" s="321"/>
      <c r="F507" s="320"/>
      <c r="G507" s="320"/>
      <c r="H507" s="320"/>
      <c r="I507" s="322"/>
      <c r="J507" s="320"/>
      <c r="K507" s="320"/>
      <c r="L507" s="320"/>
      <c r="M507" s="320"/>
      <c r="N507" s="320"/>
      <c r="O507" s="320"/>
      <c r="P507" s="320"/>
      <c r="Q507" s="320"/>
      <c r="R507" s="320"/>
      <c r="S507" s="320"/>
      <c r="T507" s="320"/>
      <c r="U507" s="320"/>
      <c r="V507" s="319"/>
      <c r="W507" s="320"/>
    </row>
    <row r="509" customFormat="false" ht="12" hidden="false" customHeight="true" outlineLevel="0" collapsed="false">
      <c r="C509" s="99" t="s">
        <v>1379</v>
      </c>
      <c r="D509" s="99"/>
      <c r="E509" s="99"/>
      <c r="F509" s="99"/>
      <c r="G509" s="99"/>
      <c r="H509" s="99"/>
      <c r="I509" s="99"/>
      <c r="J509" s="99"/>
      <c r="K509" s="99"/>
      <c r="L509" s="99"/>
      <c r="M509" s="99"/>
      <c r="N509" s="99"/>
      <c r="O509" s="99"/>
      <c r="P509" s="99"/>
      <c r="Q509" s="99"/>
      <c r="R509" s="99"/>
      <c r="S509" s="99"/>
      <c r="T509" s="99"/>
      <c r="U509" s="99"/>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50" width="7.14"/>
    <col collapsed="false" customWidth="true" hidden="false" outlineLevel="0" max="2" min="2" style="102" width="0.7"/>
    <col collapsed="false" customWidth="true" hidden="false" outlineLevel="0" max="3" min="3" style="102" width="4.41"/>
    <col collapsed="false" customWidth="true" hidden="false" outlineLevel="0" max="4" min="4" style="102" width="0.85"/>
    <col collapsed="false" customWidth="true" hidden="false" outlineLevel="0" max="5" min="5" style="102" width="21.13"/>
    <col collapsed="false" customWidth="true" hidden="false" outlineLevel="0" max="6" min="6" style="102" width="0.85"/>
    <col collapsed="false" customWidth="true" hidden="false" outlineLevel="0" max="7" min="7" style="102" width="5.56"/>
    <col collapsed="false" customWidth="true" hidden="false" outlineLevel="0" max="8" min="8" style="102" width="0.85"/>
    <col collapsed="false" customWidth="true" hidden="false" outlineLevel="0" max="9" min="9" style="102" width="5.41"/>
    <col collapsed="false" customWidth="true" hidden="false" outlineLevel="0" max="10" min="10" style="102" width="0.85"/>
    <col collapsed="false" customWidth="true" hidden="false" outlineLevel="0" max="12" min="12" style="102" width="0.85"/>
    <col collapsed="false" customWidth="true" hidden="false" outlineLevel="0" max="13" min="13" style="102" width="6.99"/>
    <col collapsed="false" customWidth="true" hidden="false" outlineLevel="0" max="14" min="14" style="102" width="0.85"/>
    <col collapsed="false" customWidth="true" hidden="false" outlineLevel="0" max="15" min="15" style="102" width="31.28"/>
    <col collapsed="false" customWidth="true" hidden="false" outlineLevel="0" max="16" min="16" style="102" width="0.85"/>
    <col collapsed="false" customWidth="true" hidden="false" outlineLevel="0" max="17" min="17" style="102" width="14.56"/>
    <col collapsed="false" customWidth="true" hidden="false" outlineLevel="0" max="18" min="18" style="102" width="0.85"/>
    <col collapsed="false" customWidth="true" hidden="false" outlineLevel="0" max="19" min="19" style="102" width="5.41"/>
    <col collapsed="false" customWidth="true" hidden="false" outlineLevel="0" max="20" min="20" style="102" width="0.85"/>
    <col collapsed="false" customWidth="true" hidden="false" outlineLevel="0" max="21" min="21" style="102" width="5.28"/>
    <col collapsed="false" customWidth="true" hidden="false" outlineLevel="0" max="22" min="22" style="102" width="0.85"/>
    <col collapsed="false" customWidth="true" hidden="false" outlineLevel="0" max="23" min="23" style="102" width="5.56"/>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s>
  <sheetData>
    <row r="1" customFormat="false" ht="3.75" hidden="false" customHeight="true" outlineLevel="0" collapsed="false"/>
    <row r="2" customFormat="false" ht="26.25" hidden="false" customHeight="true" outlineLevel="0" collapsed="false">
      <c r="A2" s="125" t="s">
        <v>381</v>
      </c>
      <c r="B2" s="172"/>
      <c r="C2" s="311" t="s">
        <v>1380</v>
      </c>
      <c r="D2" s="311"/>
      <c r="E2" s="311"/>
      <c r="F2" s="311"/>
      <c r="G2" s="311"/>
      <c r="H2" s="311"/>
      <c r="I2" s="311"/>
      <c r="J2" s="311"/>
      <c r="K2" s="311"/>
      <c r="L2" s="311"/>
      <c r="M2" s="311"/>
      <c r="N2" s="311"/>
      <c r="O2" s="311"/>
      <c r="P2" s="311"/>
      <c r="Q2" s="311"/>
      <c r="R2" s="311"/>
      <c r="S2" s="311"/>
      <c r="T2" s="311"/>
      <c r="U2" s="311"/>
      <c r="V2" s="311"/>
      <c r="W2" s="311"/>
    </row>
    <row r="3" customFormat="false" ht="3.75" hidden="false" customHeight="true" outlineLevel="0" collapsed="false">
      <c r="A3" s="125"/>
      <c r="B3" s="172"/>
      <c r="C3" s="128"/>
      <c r="D3" s="128"/>
      <c r="E3" s="128"/>
      <c r="F3" s="128"/>
      <c r="G3" s="128"/>
      <c r="H3" s="128"/>
      <c r="I3" s="128"/>
      <c r="J3" s="128"/>
      <c r="K3" s="128"/>
      <c r="L3" s="128"/>
      <c r="M3" s="128"/>
      <c r="N3" s="128"/>
      <c r="O3" s="128"/>
      <c r="P3" s="128"/>
      <c r="Q3" s="128"/>
      <c r="R3" s="128"/>
      <c r="S3" s="128"/>
      <c r="T3" s="130"/>
      <c r="U3" s="130"/>
      <c r="V3" s="125"/>
      <c r="W3" s="125"/>
    </row>
    <row r="4" customFormat="false" ht="18" hidden="false" customHeight="true" outlineLevel="0" collapsed="false">
      <c r="A4" s="125"/>
      <c r="B4" s="172"/>
      <c r="C4" s="312" t="s">
        <v>301</v>
      </c>
      <c r="D4" s="312"/>
      <c r="E4" s="313" t="s">
        <v>302</v>
      </c>
      <c r="F4" s="312"/>
      <c r="G4" s="312" t="s">
        <v>303</v>
      </c>
      <c r="H4" s="313"/>
      <c r="I4" s="312" t="s">
        <v>304</v>
      </c>
      <c r="J4" s="314"/>
      <c r="K4" s="312" t="s">
        <v>305</v>
      </c>
      <c r="L4" s="312"/>
      <c r="M4" s="312" t="s">
        <v>109</v>
      </c>
      <c r="N4" s="314"/>
      <c r="O4" s="312" t="s">
        <v>306</v>
      </c>
      <c r="P4" s="314"/>
      <c r="Q4" s="312" t="s">
        <v>307</v>
      </c>
      <c r="R4" s="315"/>
      <c r="S4" s="312" t="s">
        <v>308</v>
      </c>
      <c r="T4" s="315"/>
      <c r="U4" s="312" t="s">
        <v>309</v>
      </c>
      <c r="V4" s="316"/>
      <c r="W4" s="317" t="s">
        <v>383</v>
      </c>
    </row>
    <row r="5" customFormat="false" ht="3.75" hidden="false" customHeight="true" outlineLevel="0" collapsed="false">
      <c r="A5" s="350" t="n">
        <v>1</v>
      </c>
      <c r="C5" s="318" t="s">
        <v>126</v>
      </c>
      <c r="D5" s="318"/>
      <c r="E5" s="318" t="s">
        <v>126</v>
      </c>
      <c r="F5" s="318"/>
      <c r="G5" s="318" t="s">
        <v>126</v>
      </c>
      <c r="H5" s="318"/>
      <c r="I5" s="318" t="s">
        <v>126</v>
      </c>
      <c r="J5" s="318"/>
      <c r="K5" s="318" t="s">
        <v>126</v>
      </c>
      <c r="L5" s="318"/>
      <c r="M5" s="318" t="s">
        <v>126</v>
      </c>
      <c r="N5" s="318"/>
      <c r="O5" s="318" t="s">
        <v>126</v>
      </c>
      <c r="P5" s="318"/>
      <c r="Q5" s="318" t="s">
        <v>126</v>
      </c>
      <c r="R5" s="318"/>
      <c r="S5" s="318" t="s">
        <v>126</v>
      </c>
      <c r="T5" s="318"/>
      <c r="U5" s="318" t="s">
        <v>126</v>
      </c>
      <c r="V5" s="319"/>
      <c r="W5" s="319" t="s">
        <v>126</v>
      </c>
    </row>
    <row r="6" customFormat="false" ht="18" hidden="false" customHeight="true" outlineLevel="0" collapsed="false">
      <c r="A6" s="350" t="n">
        <v>2</v>
      </c>
      <c r="C6" s="320" t="s">
        <v>126</v>
      </c>
      <c r="D6" s="320"/>
      <c r="E6" s="321" t="s">
        <v>1381</v>
      </c>
      <c r="F6" s="320"/>
      <c r="G6" s="320"/>
      <c r="H6" s="320"/>
      <c r="I6" s="322"/>
      <c r="J6" s="320"/>
      <c r="K6" s="320"/>
      <c r="L6" s="320"/>
      <c r="M6" s="320"/>
      <c r="N6" s="320"/>
      <c r="O6" s="320"/>
      <c r="P6" s="320"/>
      <c r="Q6" s="320"/>
      <c r="R6" s="320"/>
      <c r="S6" s="320"/>
      <c r="T6" s="320"/>
      <c r="U6" s="320"/>
      <c r="V6" s="319"/>
      <c r="W6" s="320"/>
    </row>
    <row r="7" customFormat="false" ht="18" hidden="false" customHeight="true" outlineLevel="0" collapsed="false">
      <c r="A7" s="350" t="n">
        <v>3</v>
      </c>
      <c r="C7" s="320" t="n">
        <v>0</v>
      </c>
      <c r="D7" s="320"/>
      <c r="E7" s="321" t="s">
        <v>394</v>
      </c>
      <c r="F7" s="320"/>
      <c r="G7" s="320" t="n">
        <v>190</v>
      </c>
      <c r="H7" s="320"/>
      <c r="I7" s="322" t="s">
        <v>386</v>
      </c>
      <c r="J7" s="320"/>
      <c r="K7" s="320" t="s">
        <v>387</v>
      </c>
      <c r="L7" s="320"/>
      <c r="M7" s="320" t="s">
        <v>395</v>
      </c>
      <c r="N7" s="320"/>
      <c r="O7" s="320" t="s">
        <v>396</v>
      </c>
      <c r="P7" s="320"/>
      <c r="Q7" s="320" t="s">
        <v>397</v>
      </c>
      <c r="R7" s="320"/>
      <c r="S7" s="320" t="s">
        <v>398</v>
      </c>
      <c r="T7" s="320"/>
      <c r="U7" s="320" t="s">
        <v>392</v>
      </c>
      <c r="V7" s="319"/>
      <c r="W7" s="320" t="s">
        <v>406</v>
      </c>
    </row>
    <row r="8" customFormat="false" ht="18" hidden="false" customHeight="true" outlineLevel="0" collapsed="false">
      <c r="A8" s="350" t="n">
        <v>4</v>
      </c>
      <c r="C8" s="320" t="n">
        <v>0</v>
      </c>
      <c r="D8" s="320"/>
      <c r="E8" s="321" t="s">
        <v>400</v>
      </c>
      <c r="F8" s="320"/>
      <c r="G8" s="320" t="n">
        <v>191</v>
      </c>
      <c r="H8" s="320"/>
      <c r="I8" s="322" t="s">
        <v>401</v>
      </c>
      <c r="J8" s="320"/>
      <c r="K8" s="320" t="s">
        <v>387</v>
      </c>
      <c r="L8" s="320"/>
      <c r="M8" s="320" t="s">
        <v>402</v>
      </c>
      <c r="N8" s="320"/>
      <c r="O8" s="320" t="s">
        <v>403</v>
      </c>
      <c r="P8" s="320"/>
      <c r="Q8" s="320" t="s">
        <v>404</v>
      </c>
      <c r="R8" s="320"/>
      <c r="S8" s="320" t="s">
        <v>398</v>
      </c>
      <c r="T8" s="320"/>
      <c r="U8" s="320" t="s">
        <v>405</v>
      </c>
      <c r="V8" s="319"/>
      <c r="W8" s="320" t="s">
        <v>406</v>
      </c>
    </row>
    <row r="9" customFormat="false" ht="18" hidden="false" customHeight="true" outlineLevel="0" collapsed="false">
      <c r="A9" s="350" t="n">
        <v>5</v>
      </c>
      <c r="C9" s="320" t="n">
        <v>0</v>
      </c>
      <c r="D9" s="320"/>
      <c r="E9" s="321" t="s">
        <v>1382</v>
      </c>
      <c r="F9" s="320"/>
      <c r="G9" s="320" t="s">
        <v>1383</v>
      </c>
      <c r="H9" s="320"/>
      <c r="I9" s="322" t="s">
        <v>386</v>
      </c>
      <c r="J9" s="320"/>
      <c r="K9" s="320" t="s">
        <v>387</v>
      </c>
      <c r="L9" s="320"/>
      <c r="M9" s="320" t="s">
        <v>522</v>
      </c>
      <c r="N9" s="320"/>
      <c r="O9" s="320" t="s">
        <v>1384</v>
      </c>
      <c r="P9" s="320"/>
      <c r="Q9" s="322" t="s">
        <v>1385</v>
      </c>
      <c r="R9" s="320"/>
      <c r="S9" s="320" t="s">
        <v>410</v>
      </c>
      <c r="T9" s="320"/>
      <c r="U9" s="320" t="s">
        <v>392</v>
      </c>
      <c r="V9" s="319"/>
      <c r="W9" s="320" t="s">
        <v>414</v>
      </c>
    </row>
    <row r="10" customFormat="false" ht="18" hidden="false" customHeight="true" outlineLevel="0" collapsed="false">
      <c r="A10" s="350" t="n">
        <v>6</v>
      </c>
      <c r="C10" s="320" t="n">
        <v>0</v>
      </c>
      <c r="D10" s="320"/>
      <c r="E10" s="323" t="s">
        <v>407</v>
      </c>
      <c r="F10" s="320"/>
      <c r="G10" s="320" t="n">
        <v>193</v>
      </c>
      <c r="H10" s="320"/>
      <c r="I10" s="322" t="s">
        <v>386</v>
      </c>
      <c r="J10" s="320"/>
      <c r="K10" s="320" t="s">
        <v>387</v>
      </c>
      <c r="L10" s="320"/>
      <c r="M10" s="320" t="s">
        <v>408</v>
      </c>
      <c r="N10" s="320"/>
      <c r="O10" s="320" t="s">
        <v>409</v>
      </c>
      <c r="P10" s="320"/>
      <c r="Q10" s="320" t="s">
        <v>366</v>
      </c>
      <c r="R10" s="320"/>
      <c r="S10" s="320" t="s">
        <v>410</v>
      </c>
      <c r="T10" s="320"/>
      <c r="U10" s="320" t="s">
        <v>392</v>
      </c>
      <c r="V10" s="319"/>
      <c r="W10" s="320" t="s">
        <v>393</v>
      </c>
    </row>
    <row r="11" customFormat="false" ht="18" hidden="false" customHeight="true" outlineLevel="0" collapsed="false">
      <c r="A11" s="350" t="n">
        <v>7</v>
      </c>
      <c r="C11" s="320" t="n">
        <v>0</v>
      </c>
      <c r="D11" s="320"/>
      <c r="E11" s="323" t="s">
        <v>418</v>
      </c>
      <c r="F11" s="320"/>
      <c r="G11" s="320" t="n">
        <v>206</v>
      </c>
      <c r="H11" s="320"/>
      <c r="I11" s="322" t="s">
        <v>419</v>
      </c>
      <c r="J11" s="320"/>
      <c r="K11" s="320" t="s">
        <v>387</v>
      </c>
      <c r="L11" s="320"/>
      <c r="M11" s="320" t="s">
        <v>402</v>
      </c>
      <c r="N11" s="320"/>
      <c r="O11" s="320" t="s">
        <v>420</v>
      </c>
      <c r="P11" s="320"/>
      <c r="Q11" s="324" t="s">
        <v>413</v>
      </c>
      <c r="R11" s="320"/>
      <c r="S11" s="320" t="s">
        <v>421</v>
      </c>
      <c r="T11" s="320"/>
      <c r="U11" s="320" t="s">
        <v>405</v>
      </c>
      <c r="V11" s="319"/>
      <c r="W11" s="320" t="s">
        <v>406</v>
      </c>
    </row>
    <row r="12" customFormat="false" ht="18" hidden="false" customHeight="true" outlineLevel="0" collapsed="false">
      <c r="A12" s="350" t="n">
        <v>8</v>
      </c>
      <c r="C12" s="320" t="n">
        <v>0</v>
      </c>
      <c r="D12" s="320"/>
      <c r="E12" s="323" t="s">
        <v>422</v>
      </c>
      <c r="F12" s="320"/>
      <c r="G12" s="320" t="n">
        <v>209</v>
      </c>
      <c r="H12" s="320"/>
      <c r="I12" s="322" t="s">
        <v>401</v>
      </c>
      <c r="J12" s="320"/>
      <c r="K12" s="320" t="s">
        <v>387</v>
      </c>
      <c r="L12" s="320"/>
      <c r="M12" s="320" t="s">
        <v>402</v>
      </c>
      <c r="N12" s="320"/>
      <c r="O12" s="320" t="s">
        <v>389</v>
      </c>
      <c r="P12" s="320"/>
      <c r="Q12" s="320" t="s">
        <v>423</v>
      </c>
      <c r="R12" s="320"/>
      <c r="S12" s="320" t="s">
        <v>398</v>
      </c>
      <c r="T12" s="320"/>
      <c r="U12" s="320" t="s">
        <v>392</v>
      </c>
      <c r="V12" s="319"/>
      <c r="W12" s="320" t="s">
        <v>424</v>
      </c>
    </row>
    <row r="13" customFormat="false" ht="18" hidden="false" customHeight="true" outlineLevel="0" collapsed="false">
      <c r="A13" s="350" t="n">
        <v>9</v>
      </c>
      <c r="C13" s="320" t="n">
        <v>0</v>
      </c>
      <c r="D13" s="320"/>
      <c r="E13" s="321" t="s">
        <v>1386</v>
      </c>
      <c r="F13" s="320"/>
      <c r="G13" s="320" t="s">
        <v>986</v>
      </c>
      <c r="H13" s="320"/>
      <c r="I13" s="322" t="s">
        <v>386</v>
      </c>
      <c r="J13" s="320"/>
      <c r="K13" s="320" t="s">
        <v>397</v>
      </c>
      <c r="L13" s="320"/>
      <c r="M13" s="320" t="s">
        <v>364</v>
      </c>
      <c r="N13" s="320"/>
      <c r="O13" s="320" t="s">
        <v>1387</v>
      </c>
      <c r="P13" s="320"/>
      <c r="Q13" s="320" t="s">
        <v>1388</v>
      </c>
      <c r="R13" s="320"/>
      <c r="S13" s="320" t="s">
        <v>389</v>
      </c>
      <c r="T13" s="320"/>
      <c r="U13" s="320" t="s">
        <v>389</v>
      </c>
      <c r="V13" s="319"/>
      <c r="W13" s="320" t="s">
        <v>414</v>
      </c>
    </row>
    <row r="14" customFormat="false" ht="18" hidden="false" customHeight="true" outlineLevel="0" collapsed="false">
      <c r="A14" s="350" t="n">
        <v>10</v>
      </c>
      <c r="C14" s="320" t="n">
        <v>0</v>
      </c>
      <c r="D14" s="320"/>
      <c r="E14" s="323" t="s">
        <v>425</v>
      </c>
      <c r="F14" s="320"/>
      <c r="G14" s="320" t="n">
        <v>222</v>
      </c>
      <c r="H14" s="320"/>
      <c r="I14" s="322" t="s">
        <v>426</v>
      </c>
      <c r="J14" s="320"/>
      <c r="K14" s="320" t="s">
        <v>387</v>
      </c>
      <c r="L14" s="320"/>
      <c r="M14" s="320" t="s">
        <v>364</v>
      </c>
      <c r="N14" s="320"/>
      <c r="O14" s="320" t="s">
        <v>427</v>
      </c>
      <c r="P14" s="320"/>
      <c r="Q14" s="324" t="s">
        <v>428</v>
      </c>
      <c r="R14" s="320"/>
      <c r="S14" s="320" t="s">
        <v>410</v>
      </c>
      <c r="T14" s="320"/>
      <c r="U14" s="320" t="s">
        <v>392</v>
      </c>
      <c r="V14" s="319"/>
      <c r="W14" s="320" t="s">
        <v>406</v>
      </c>
    </row>
    <row r="15" customFormat="false" ht="18" hidden="false" customHeight="true" outlineLevel="0" collapsed="false">
      <c r="A15" s="350" t="n">
        <v>11</v>
      </c>
      <c r="C15" s="320" t="n">
        <v>0</v>
      </c>
      <c r="D15" s="320"/>
      <c r="E15" s="321" t="s">
        <v>429</v>
      </c>
      <c r="F15" s="320"/>
      <c r="G15" s="320" t="n">
        <v>223</v>
      </c>
      <c r="H15" s="320"/>
      <c r="I15" s="322" t="s">
        <v>386</v>
      </c>
      <c r="J15" s="320"/>
      <c r="K15" s="320" t="s">
        <v>387</v>
      </c>
      <c r="L15" s="320"/>
      <c r="M15" s="320" t="s">
        <v>402</v>
      </c>
      <c r="N15" s="320"/>
      <c r="O15" s="320" t="s">
        <v>430</v>
      </c>
      <c r="P15" s="320"/>
      <c r="Q15" s="320" t="s">
        <v>176</v>
      </c>
      <c r="R15" s="320"/>
      <c r="S15" s="320" t="s">
        <v>410</v>
      </c>
      <c r="T15" s="320"/>
      <c r="U15" s="320" t="s">
        <v>392</v>
      </c>
      <c r="V15" s="319"/>
      <c r="W15" s="320" t="s">
        <v>367</v>
      </c>
    </row>
    <row r="16" customFormat="false" ht="18" hidden="false" customHeight="true" outlineLevel="0" collapsed="false">
      <c r="A16" s="350" t="n">
        <v>12</v>
      </c>
      <c r="C16" s="320" t="n">
        <v>0</v>
      </c>
      <c r="D16" s="320"/>
      <c r="E16" s="321" t="s">
        <v>431</v>
      </c>
      <c r="F16" s="320"/>
      <c r="G16" s="320" t="n">
        <v>227</v>
      </c>
      <c r="H16" s="320"/>
      <c r="I16" s="322" t="s">
        <v>386</v>
      </c>
      <c r="J16" s="320"/>
      <c r="K16" s="320" t="s">
        <v>387</v>
      </c>
      <c r="L16" s="320"/>
      <c r="M16" s="320" t="s">
        <v>432</v>
      </c>
      <c r="N16" s="320"/>
      <c r="O16" s="320" t="s">
        <v>433</v>
      </c>
      <c r="P16" s="320"/>
      <c r="Q16" s="324" t="s">
        <v>413</v>
      </c>
      <c r="R16" s="320"/>
      <c r="S16" s="320" t="s">
        <v>398</v>
      </c>
      <c r="T16" s="320"/>
      <c r="U16" s="320" t="s">
        <v>405</v>
      </c>
      <c r="V16" s="319"/>
      <c r="W16" s="320" t="s">
        <v>367</v>
      </c>
    </row>
    <row r="17" customFormat="false" ht="18" hidden="false" customHeight="true" outlineLevel="0" collapsed="false">
      <c r="A17" s="350" t="n">
        <v>13</v>
      </c>
      <c r="C17" s="320" t="n">
        <v>0</v>
      </c>
      <c r="D17" s="320"/>
      <c r="E17" s="321" t="s">
        <v>1389</v>
      </c>
      <c r="F17" s="320"/>
      <c r="G17" s="320" t="s">
        <v>995</v>
      </c>
      <c r="H17" s="320"/>
      <c r="I17" s="322" t="s">
        <v>386</v>
      </c>
      <c r="J17" s="320"/>
      <c r="K17" s="320" t="s">
        <v>387</v>
      </c>
      <c r="L17" s="320"/>
      <c r="M17" s="320" t="s">
        <v>445</v>
      </c>
      <c r="N17" s="320"/>
      <c r="O17" s="320" t="s">
        <v>389</v>
      </c>
      <c r="P17" s="320"/>
      <c r="Q17" s="320" t="s">
        <v>438</v>
      </c>
      <c r="R17" s="320"/>
      <c r="S17" s="320" t="s">
        <v>389</v>
      </c>
      <c r="T17" s="320"/>
      <c r="U17" s="320" t="s">
        <v>389</v>
      </c>
      <c r="V17" s="319"/>
      <c r="W17" s="320" t="s">
        <v>367</v>
      </c>
    </row>
    <row r="18" customFormat="false" ht="18" hidden="false" customHeight="true" outlineLevel="0" collapsed="false">
      <c r="A18" s="350" t="n">
        <v>14</v>
      </c>
      <c r="C18" s="328" t="n">
        <v>0</v>
      </c>
      <c r="D18" s="328"/>
      <c r="E18" s="351" t="s">
        <v>434</v>
      </c>
      <c r="F18" s="328"/>
      <c r="G18" s="328" t="n">
        <v>233</v>
      </c>
      <c r="H18" s="328"/>
      <c r="I18" s="330" t="s">
        <v>362</v>
      </c>
      <c r="J18" s="328"/>
      <c r="K18" s="328" t="s">
        <v>387</v>
      </c>
      <c r="L18" s="328"/>
      <c r="M18" s="328" t="s">
        <v>402</v>
      </c>
      <c r="N18" s="328"/>
      <c r="O18" s="328" t="s">
        <v>435</v>
      </c>
      <c r="P18" s="328"/>
      <c r="Q18" s="333" t="s">
        <v>413</v>
      </c>
      <c r="R18" s="328"/>
      <c r="S18" s="328" t="s">
        <v>398</v>
      </c>
      <c r="T18" s="328"/>
      <c r="U18" s="328" t="s">
        <v>405</v>
      </c>
      <c r="V18" s="331"/>
      <c r="W18" s="328" t="s">
        <v>367</v>
      </c>
    </row>
    <row r="19" customFormat="false" ht="18" hidden="false" customHeight="true" outlineLevel="0" collapsed="false">
      <c r="A19" s="350" t="n">
        <v>15</v>
      </c>
      <c r="C19" s="332" t="n">
        <v>0</v>
      </c>
      <c r="D19" s="332"/>
      <c r="E19" s="352" t="s">
        <v>436</v>
      </c>
      <c r="F19" s="332"/>
      <c r="G19" s="332" t="n">
        <v>238</v>
      </c>
      <c r="H19" s="332"/>
      <c r="I19" s="353" t="s">
        <v>386</v>
      </c>
      <c r="J19" s="332"/>
      <c r="K19" s="332" t="s">
        <v>387</v>
      </c>
      <c r="L19" s="332"/>
      <c r="M19" s="332" t="s">
        <v>432</v>
      </c>
      <c r="N19" s="332"/>
      <c r="O19" s="332" t="s">
        <v>437</v>
      </c>
      <c r="P19" s="332"/>
      <c r="Q19" s="332" t="s">
        <v>438</v>
      </c>
      <c r="R19" s="332"/>
      <c r="S19" s="353" t="s">
        <v>439</v>
      </c>
      <c r="T19" s="332"/>
      <c r="U19" s="332" t="s">
        <v>392</v>
      </c>
      <c r="V19" s="354"/>
      <c r="W19" s="332" t="s">
        <v>393</v>
      </c>
    </row>
    <row r="20" customFormat="false" ht="18" hidden="false" customHeight="true" outlineLevel="0" collapsed="false">
      <c r="A20" s="350" t="n">
        <v>16</v>
      </c>
      <c r="C20" s="332" t="n">
        <v>0</v>
      </c>
      <c r="D20" s="332"/>
      <c r="E20" s="355" t="s">
        <v>444</v>
      </c>
      <c r="F20" s="332"/>
      <c r="G20" s="332" t="n">
        <v>243</v>
      </c>
      <c r="H20" s="332"/>
      <c r="I20" s="353" t="s">
        <v>362</v>
      </c>
      <c r="J20" s="332"/>
      <c r="K20" s="332" t="s">
        <v>387</v>
      </c>
      <c r="L20" s="332"/>
      <c r="M20" s="332" t="s">
        <v>445</v>
      </c>
      <c r="N20" s="332"/>
      <c r="O20" s="332" t="s">
        <v>446</v>
      </c>
      <c r="P20" s="332"/>
      <c r="Q20" s="332" t="s">
        <v>428</v>
      </c>
      <c r="R20" s="332"/>
      <c r="S20" s="332" t="s">
        <v>389</v>
      </c>
      <c r="T20" s="332"/>
      <c r="U20" s="332" t="s">
        <v>389</v>
      </c>
      <c r="V20" s="354"/>
      <c r="W20" s="332" t="s">
        <v>393</v>
      </c>
    </row>
    <row r="21" customFormat="false" ht="18" hidden="false" customHeight="true" outlineLevel="0" collapsed="false">
      <c r="A21" s="350" t="n">
        <v>17</v>
      </c>
      <c r="C21" s="332" t="n">
        <v>0</v>
      </c>
      <c r="D21" s="332"/>
      <c r="E21" s="352" t="s">
        <v>450</v>
      </c>
      <c r="F21" s="332"/>
      <c r="G21" s="332" t="n">
        <v>245</v>
      </c>
      <c r="H21" s="332"/>
      <c r="I21" s="353" t="s">
        <v>401</v>
      </c>
      <c r="J21" s="332"/>
      <c r="K21" s="332" t="s">
        <v>387</v>
      </c>
      <c r="L21" s="332"/>
      <c r="M21" s="332" t="s">
        <v>364</v>
      </c>
      <c r="N21" s="332"/>
      <c r="O21" s="332" t="s">
        <v>451</v>
      </c>
      <c r="P21" s="332"/>
      <c r="Q21" s="332" t="s">
        <v>452</v>
      </c>
      <c r="R21" s="332"/>
      <c r="S21" s="332" t="s">
        <v>398</v>
      </c>
      <c r="T21" s="332"/>
      <c r="U21" s="332" t="s">
        <v>405</v>
      </c>
      <c r="V21" s="354"/>
      <c r="W21" s="332" t="s">
        <v>453</v>
      </c>
    </row>
    <row r="22" customFormat="false" ht="18" hidden="false" customHeight="true" outlineLevel="0" collapsed="false">
      <c r="A22" s="350" t="n">
        <v>18</v>
      </c>
      <c r="C22" s="332" t="n">
        <v>0</v>
      </c>
      <c r="D22" s="332"/>
      <c r="E22" s="352" t="s">
        <v>1390</v>
      </c>
      <c r="F22" s="332"/>
      <c r="G22" s="332" t="s">
        <v>1391</v>
      </c>
      <c r="H22" s="332"/>
      <c r="I22" s="353" t="s">
        <v>386</v>
      </c>
      <c r="J22" s="332"/>
      <c r="K22" s="332" t="s">
        <v>509</v>
      </c>
      <c r="L22" s="332"/>
      <c r="M22" s="332" t="s">
        <v>445</v>
      </c>
      <c r="N22" s="332"/>
      <c r="O22" s="332" t="s">
        <v>389</v>
      </c>
      <c r="P22" s="332"/>
      <c r="Q22" s="332" t="s">
        <v>1392</v>
      </c>
      <c r="R22" s="332"/>
      <c r="S22" s="332" t="s">
        <v>389</v>
      </c>
      <c r="T22" s="332"/>
      <c r="U22" s="332" t="s">
        <v>389</v>
      </c>
      <c r="V22" s="354"/>
      <c r="W22" s="332" t="s">
        <v>367</v>
      </c>
    </row>
    <row r="23" customFormat="false" ht="18" hidden="false" customHeight="true" outlineLevel="0" collapsed="false">
      <c r="A23" s="350" t="n">
        <v>19</v>
      </c>
      <c r="C23" s="332"/>
      <c r="D23" s="332"/>
      <c r="E23" s="352"/>
      <c r="F23" s="332"/>
      <c r="G23" s="332"/>
      <c r="H23" s="332"/>
      <c r="I23" s="353"/>
      <c r="J23" s="332"/>
      <c r="K23" s="332"/>
      <c r="L23" s="332"/>
      <c r="M23" s="332"/>
      <c r="N23" s="332"/>
      <c r="O23" s="332"/>
      <c r="P23" s="332"/>
      <c r="Q23" s="332"/>
      <c r="R23" s="332"/>
      <c r="S23" s="332"/>
      <c r="T23" s="332"/>
      <c r="U23" s="332"/>
      <c r="V23" s="354"/>
      <c r="W23" s="332"/>
    </row>
    <row r="24" customFormat="false" ht="18" hidden="false" customHeight="true" outlineLevel="0" collapsed="false">
      <c r="A24" s="350" t="n">
        <v>20</v>
      </c>
      <c r="C24" s="320"/>
      <c r="D24" s="320"/>
      <c r="E24" s="321" t="s">
        <v>1393</v>
      </c>
      <c r="F24" s="320"/>
      <c r="G24" s="320"/>
      <c r="H24" s="320"/>
      <c r="I24" s="322"/>
      <c r="J24" s="320"/>
      <c r="K24" s="320"/>
      <c r="L24" s="320"/>
      <c r="M24" s="320"/>
      <c r="N24" s="320"/>
      <c r="O24" s="320"/>
      <c r="P24" s="320"/>
      <c r="Q24" s="320"/>
      <c r="R24" s="320"/>
      <c r="S24" s="320"/>
      <c r="T24" s="320"/>
      <c r="U24" s="320"/>
      <c r="V24" s="319"/>
      <c r="W24" s="320"/>
    </row>
    <row r="25" customFormat="false" ht="18" hidden="false" customHeight="true" outlineLevel="0" collapsed="false">
      <c r="A25" s="350" t="n">
        <v>21</v>
      </c>
      <c r="C25" s="320" t="n">
        <v>1</v>
      </c>
      <c r="D25" s="318"/>
      <c r="E25" s="325" t="s">
        <v>524</v>
      </c>
      <c r="F25" s="318"/>
      <c r="G25" s="324" t="n">
        <v>172</v>
      </c>
      <c r="H25" s="318"/>
      <c r="I25" s="326" t="s">
        <v>362</v>
      </c>
      <c r="J25" s="318"/>
      <c r="K25" s="324" t="s">
        <v>387</v>
      </c>
      <c r="L25" s="324"/>
      <c r="M25" s="324" t="s">
        <v>402</v>
      </c>
      <c r="N25" s="324"/>
      <c r="O25" s="324" t="s">
        <v>525</v>
      </c>
      <c r="P25" s="324"/>
      <c r="Q25" s="324" t="s">
        <v>526</v>
      </c>
      <c r="R25" s="324"/>
      <c r="S25" s="324" t="s">
        <v>410</v>
      </c>
      <c r="T25" s="324"/>
      <c r="U25" s="324" t="s">
        <v>392</v>
      </c>
      <c r="V25" s="327"/>
      <c r="W25" s="320" t="s">
        <v>527</v>
      </c>
    </row>
    <row r="26" customFormat="false" ht="18" hidden="false" customHeight="true" outlineLevel="0" collapsed="false">
      <c r="A26" s="350" t="n">
        <v>22</v>
      </c>
      <c r="C26" s="324" t="n">
        <v>1</v>
      </c>
      <c r="D26" s="318"/>
      <c r="E26" s="325" t="s">
        <v>1394</v>
      </c>
      <c r="F26" s="318"/>
      <c r="G26" s="324" t="s">
        <v>973</v>
      </c>
      <c r="H26" s="318"/>
      <c r="I26" s="326" t="s">
        <v>386</v>
      </c>
      <c r="J26" s="318"/>
      <c r="K26" s="324" t="s">
        <v>366</v>
      </c>
      <c r="L26" s="324"/>
      <c r="M26" s="324" t="s">
        <v>606</v>
      </c>
      <c r="N26" s="324"/>
      <c r="O26" s="324" t="s">
        <v>1395</v>
      </c>
      <c r="P26" s="324"/>
      <c r="Q26" s="324" t="s">
        <v>423</v>
      </c>
      <c r="R26" s="324"/>
      <c r="S26" s="324" t="s">
        <v>398</v>
      </c>
      <c r="T26" s="324"/>
      <c r="U26" s="324" t="s">
        <v>405</v>
      </c>
      <c r="V26" s="327"/>
      <c r="W26" s="320" t="s">
        <v>367</v>
      </c>
    </row>
    <row r="27" customFormat="false" ht="18" hidden="false" customHeight="true" outlineLevel="0" collapsed="false">
      <c r="A27" s="350" t="n">
        <v>23</v>
      </c>
      <c r="C27" s="324" t="n">
        <v>1</v>
      </c>
      <c r="D27" s="318"/>
      <c r="E27" s="325" t="s">
        <v>847</v>
      </c>
      <c r="F27" s="318"/>
      <c r="G27" s="324" t="s">
        <v>848</v>
      </c>
      <c r="H27" s="318"/>
      <c r="I27" s="326" t="s">
        <v>386</v>
      </c>
      <c r="J27" s="318"/>
      <c r="K27" s="347" t="s">
        <v>387</v>
      </c>
      <c r="L27" s="324"/>
      <c r="M27" s="324" t="s">
        <v>402</v>
      </c>
      <c r="N27" s="324"/>
      <c r="O27" s="324" t="s">
        <v>542</v>
      </c>
      <c r="P27" s="324"/>
      <c r="Q27" s="324" t="s">
        <v>413</v>
      </c>
      <c r="R27" s="324"/>
      <c r="S27" s="324" t="s">
        <v>410</v>
      </c>
      <c r="T27" s="324"/>
      <c r="U27" s="324" t="s">
        <v>405</v>
      </c>
      <c r="V27" s="327"/>
      <c r="W27" s="320" t="s">
        <v>367</v>
      </c>
    </row>
    <row r="28" customFormat="false" ht="18" hidden="false" customHeight="true" outlineLevel="0" collapsed="false">
      <c r="A28" s="350" t="n">
        <v>24</v>
      </c>
      <c r="C28" s="324" t="n">
        <v>1</v>
      </c>
      <c r="D28" s="318"/>
      <c r="E28" s="325" t="s">
        <v>533</v>
      </c>
      <c r="F28" s="318"/>
      <c r="G28" s="324" t="n">
        <v>182</v>
      </c>
      <c r="H28" s="324"/>
      <c r="I28" s="326" t="s">
        <v>386</v>
      </c>
      <c r="J28" s="324"/>
      <c r="K28" s="324" t="s">
        <v>387</v>
      </c>
      <c r="L28" s="324"/>
      <c r="M28" s="324" t="s">
        <v>402</v>
      </c>
      <c r="N28" s="324"/>
      <c r="O28" s="320" t="s">
        <v>534</v>
      </c>
      <c r="P28" s="324"/>
      <c r="Q28" s="324" t="s">
        <v>535</v>
      </c>
      <c r="R28" s="324"/>
      <c r="S28" s="324" t="s">
        <v>398</v>
      </c>
      <c r="T28" s="324"/>
      <c r="U28" s="324" t="s">
        <v>405</v>
      </c>
      <c r="V28" s="327"/>
      <c r="W28" s="320" t="s">
        <v>417</v>
      </c>
    </row>
    <row r="29" customFormat="false" ht="18" hidden="false" customHeight="true" outlineLevel="0" collapsed="false">
      <c r="A29" s="350" t="n">
        <v>25</v>
      </c>
      <c r="C29" s="324" t="n">
        <v>1</v>
      </c>
      <c r="D29" s="318"/>
      <c r="E29" s="325" t="s">
        <v>537</v>
      </c>
      <c r="F29" s="318"/>
      <c r="G29" s="324" t="n">
        <v>183</v>
      </c>
      <c r="H29" s="324"/>
      <c r="I29" s="326" t="s">
        <v>386</v>
      </c>
      <c r="J29" s="324"/>
      <c r="K29" s="324" t="s">
        <v>387</v>
      </c>
      <c r="L29" s="324"/>
      <c r="M29" s="324" t="s">
        <v>402</v>
      </c>
      <c r="N29" s="324"/>
      <c r="O29" s="324" t="s">
        <v>538</v>
      </c>
      <c r="P29" s="324"/>
      <c r="Q29" s="324" t="s">
        <v>470</v>
      </c>
      <c r="R29" s="324"/>
      <c r="S29" s="324" t="s">
        <v>398</v>
      </c>
      <c r="T29" s="324"/>
      <c r="U29" s="324" t="s">
        <v>405</v>
      </c>
      <c r="V29" s="327"/>
      <c r="W29" s="320" t="s">
        <v>406</v>
      </c>
    </row>
    <row r="30" customFormat="false" ht="18" hidden="false" customHeight="true" outlineLevel="0" collapsed="false">
      <c r="A30" s="350" t="n">
        <v>26</v>
      </c>
      <c r="C30" s="324" t="n">
        <v>1</v>
      </c>
      <c r="D30" s="318"/>
      <c r="E30" s="325" t="s">
        <v>1396</v>
      </c>
      <c r="F30" s="318"/>
      <c r="G30" s="324" t="n">
        <v>190</v>
      </c>
      <c r="H30" s="324"/>
      <c r="I30" s="326" t="s">
        <v>386</v>
      </c>
      <c r="J30" s="324"/>
      <c r="K30" s="324" t="s">
        <v>387</v>
      </c>
      <c r="L30" s="324"/>
      <c r="M30" s="324" t="s">
        <v>364</v>
      </c>
      <c r="N30" s="324"/>
      <c r="O30" s="324" t="s">
        <v>548</v>
      </c>
      <c r="P30" s="324"/>
      <c r="Q30" s="324" t="s">
        <v>413</v>
      </c>
      <c r="R30" s="324"/>
      <c r="S30" s="324" t="s">
        <v>398</v>
      </c>
      <c r="T30" s="324"/>
      <c r="U30" s="324" t="s">
        <v>405</v>
      </c>
      <c r="V30" s="327"/>
      <c r="W30" s="320" t="s">
        <v>443</v>
      </c>
    </row>
    <row r="31" customFormat="false" ht="18" hidden="false" customHeight="true" outlineLevel="0" collapsed="false">
      <c r="A31" s="350" t="n">
        <v>27</v>
      </c>
      <c r="C31" s="324" t="n">
        <v>1</v>
      </c>
      <c r="D31" s="318"/>
      <c r="E31" s="325" t="s">
        <v>544</v>
      </c>
      <c r="F31" s="318"/>
      <c r="G31" s="324" t="n">
        <v>193</v>
      </c>
      <c r="H31" s="318"/>
      <c r="I31" s="326" t="s">
        <v>386</v>
      </c>
      <c r="J31" s="318"/>
      <c r="K31" s="324" t="s">
        <v>387</v>
      </c>
      <c r="L31" s="324"/>
      <c r="M31" s="324" t="s">
        <v>408</v>
      </c>
      <c r="N31" s="324"/>
      <c r="O31" s="324" t="s">
        <v>409</v>
      </c>
      <c r="P31" s="324"/>
      <c r="Q31" s="324" t="s">
        <v>545</v>
      </c>
      <c r="R31" s="324"/>
      <c r="S31" s="324" t="s">
        <v>410</v>
      </c>
      <c r="T31" s="324"/>
      <c r="U31" s="324" t="s">
        <v>392</v>
      </c>
      <c r="V31" s="327"/>
      <c r="W31" s="320" t="s">
        <v>414</v>
      </c>
    </row>
    <row r="32" customFormat="false" ht="18" hidden="false" customHeight="true" outlineLevel="0" collapsed="false">
      <c r="A32" s="350" t="n">
        <v>28</v>
      </c>
      <c r="C32" s="320" t="n">
        <v>1</v>
      </c>
      <c r="D32" s="318"/>
      <c r="E32" s="325" t="s">
        <v>1397</v>
      </c>
      <c r="F32" s="318"/>
      <c r="G32" s="324" t="s">
        <v>1398</v>
      </c>
      <c r="H32" s="324"/>
      <c r="I32" s="326" t="s">
        <v>386</v>
      </c>
      <c r="J32" s="324"/>
      <c r="K32" s="324" t="s">
        <v>387</v>
      </c>
      <c r="L32" s="324"/>
      <c r="M32" s="324" t="s">
        <v>402</v>
      </c>
      <c r="N32" s="324"/>
      <c r="O32" s="324" t="s">
        <v>1399</v>
      </c>
      <c r="P32" s="324"/>
      <c r="Q32" s="324" t="s">
        <v>423</v>
      </c>
      <c r="R32" s="324"/>
      <c r="S32" s="324" t="s">
        <v>398</v>
      </c>
      <c r="T32" s="324"/>
      <c r="U32" s="324" t="s">
        <v>405</v>
      </c>
      <c r="V32" s="327"/>
      <c r="W32" s="320" t="s">
        <v>527</v>
      </c>
    </row>
    <row r="33" customFormat="false" ht="18" hidden="false" customHeight="true" outlineLevel="0" collapsed="false">
      <c r="A33" s="350" t="n">
        <v>29</v>
      </c>
      <c r="C33" s="320" t="n">
        <v>1</v>
      </c>
      <c r="D33" s="320"/>
      <c r="E33" s="321" t="s">
        <v>1400</v>
      </c>
      <c r="F33" s="320"/>
      <c r="G33" s="324" t="s">
        <v>1398</v>
      </c>
      <c r="H33" s="320"/>
      <c r="I33" s="322" t="s">
        <v>386</v>
      </c>
      <c r="J33" s="320"/>
      <c r="K33" s="320" t="s">
        <v>387</v>
      </c>
      <c r="L33" s="320"/>
      <c r="M33" s="320" t="s">
        <v>402</v>
      </c>
      <c r="N33" s="320"/>
      <c r="O33" s="320" t="s">
        <v>1274</v>
      </c>
      <c r="P33" s="320"/>
      <c r="Q33" s="320" t="s">
        <v>423</v>
      </c>
      <c r="R33" s="320"/>
      <c r="S33" s="320" t="s">
        <v>398</v>
      </c>
      <c r="T33" s="320"/>
      <c r="U33" s="320" t="s">
        <v>405</v>
      </c>
      <c r="V33" s="319"/>
      <c r="W33" s="320" t="s">
        <v>367</v>
      </c>
    </row>
    <row r="34" customFormat="false" ht="18" hidden="false" customHeight="true" outlineLevel="0" collapsed="false">
      <c r="A34" s="350" t="n">
        <v>30</v>
      </c>
      <c r="C34" s="324" t="n">
        <v>1</v>
      </c>
      <c r="D34" s="318"/>
      <c r="E34" s="325" t="s">
        <v>552</v>
      </c>
      <c r="F34" s="318"/>
      <c r="G34" s="324" t="n">
        <v>200</v>
      </c>
      <c r="H34" s="318"/>
      <c r="I34" s="326" t="s">
        <v>386</v>
      </c>
      <c r="J34" s="318"/>
      <c r="K34" s="324" t="s">
        <v>387</v>
      </c>
      <c r="L34" s="324"/>
      <c r="M34" s="324" t="s">
        <v>402</v>
      </c>
      <c r="N34" s="324"/>
      <c r="O34" s="324" t="s">
        <v>553</v>
      </c>
      <c r="P34" s="324"/>
      <c r="Q34" s="324" t="s">
        <v>413</v>
      </c>
      <c r="R34" s="324"/>
      <c r="S34" s="324" t="s">
        <v>554</v>
      </c>
      <c r="T34" s="324"/>
      <c r="U34" s="324" t="s">
        <v>392</v>
      </c>
      <c r="V34" s="327"/>
      <c r="W34" s="320" t="s">
        <v>367</v>
      </c>
    </row>
    <row r="35" customFormat="false" ht="18" hidden="false" customHeight="true" outlineLevel="0" collapsed="false">
      <c r="A35" s="350" t="n">
        <v>31</v>
      </c>
      <c r="C35" s="324" t="n">
        <v>1</v>
      </c>
      <c r="D35" s="318"/>
      <c r="E35" s="325" t="s">
        <v>555</v>
      </c>
      <c r="F35" s="318"/>
      <c r="G35" s="324" t="n">
        <v>202</v>
      </c>
      <c r="H35" s="318"/>
      <c r="I35" s="326" t="s">
        <v>386</v>
      </c>
      <c r="J35" s="318"/>
      <c r="K35" s="324" t="s">
        <v>387</v>
      </c>
      <c r="L35" s="324"/>
      <c r="M35" s="324" t="s">
        <v>445</v>
      </c>
      <c r="N35" s="324"/>
      <c r="O35" s="324" t="s">
        <v>446</v>
      </c>
      <c r="P35" s="324"/>
      <c r="Q35" s="324" t="s">
        <v>366</v>
      </c>
      <c r="R35" s="324"/>
      <c r="S35" s="324" t="s">
        <v>389</v>
      </c>
      <c r="T35" s="324"/>
      <c r="U35" s="324" t="s">
        <v>389</v>
      </c>
      <c r="V35" s="327"/>
      <c r="W35" s="320" t="s">
        <v>367</v>
      </c>
    </row>
    <row r="36" customFormat="false" ht="18" hidden="false" customHeight="true" outlineLevel="0" collapsed="false">
      <c r="A36" s="350" t="n">
        <v>32</v>
      </c>
      <c r="C36" s="324" t="n">
        <v>1</v>
      </c>
      <c r="D36" s="318"/>
      <c r="E36" s="325" t="s">
        <v>556</v>
      </c>
      <c r="F36" s="318"/>
      <c r="G36" s="324" t="n">
        <v>203</v>
      </c>
      <c r="H36" s="318"/>
      <c r="I36" s="326" t="s">
        <v>419</v>
      </c>
      <c r="J36" s="318"/>
      <c r="K36" s="324" t="s">
        <v>1401</v>
      </c>
      <c r="L36" s="324"/>
      <c r="M36" s="324" t="s">
        <v>402</v>
      </c>
      <c r="N36" s="324"/>
      <c r="O36" s="324" t="s">
        <v>558</v>
      </c>
      <c r="P36" s="324"/>
      <c r="Q36" s="324" t="s">
        <v>423</v>
      </c>
      <c r="R36" s="324"/>
      <c r="S36" s="324" t="s">
        <v>398</v>
      </c>
      <c r="T36" s="324"/>
      <c r="U36" s="324" t="s">
        <v>405</v>
      </c>
      <c r="V36" s="327"/>
      <c r="W36" s="320" t="s">
        <v>367</v>
      </c>
    </row>
    <row r="37" customFormat="false" ht="18" hidden="false" customHeight="true" outlineLevel="0" collapsed="false">
      <c r="A37" s="350" t="n">
        <v>33</v>
      </c>
      <c r="C37" s="324" t="n">
        <v>1</v>
      </c>
      <c r="D37" s="318"/>
      <c r="E37" s="325" t="s">
        <v>559</v>
      </c>
      <c r="F37" s="318"/>
      <c r="G37" s="324" t="n">
        <v>210</v>
      </c>
      <c r="H37" s="318"/>
      <c r="I37" s="326" t="s">
        <v>401</v>
      </c>
      <c r="J37" s="318"/>
      <c r="K37" s="324" t="s">
        <v>387</v>
      </c>
      <c r="L37" s="324"/>
      <c r="M37" s="324" t="s">
        <v>402</v>
      </c>
      <c r="N37" s="324"/>
      <c r="O37" s="324" t="s">
        <v>560</v>
      </c>
      <c r="P37" s="324"/>
      <c r="Q37" s="324" t="s">
        <v>423</v>
      </c>
      <c r="R37" s="324"/>
      <c r="S37" s="324" t="s">
        <v>554</v>
      </c>
      <c r="T37" s="324"/>
      <c r="U37" s="324" t="s">
        <v>392</v>
      </c>
      <c r="V37" s="327"/>
      <c r="W37" s="320" t="s">
        <v>443</v>
      </c>
    </row>
    <row r="38" customFormat="false" ht="18" hidden="false" customHeight="true" outlineLevel="0" collapsed="false">
      <c r="A38" s="350" t="n">
        <v>34</v>
      </c>
      <c r="C38" s="320" t="n">
        <v>1</v>
      </c>
      <c r="D38" s="320"/>
      <c r="E38" s="321" t="s">
        <v>1402</v>
      </c>
      <c r="F38" s="320"/>
      <c r="G38" s="324" t="s">
        <v>1331</v>
      </c>
      <c r="H38" s="320"/>
      <c r="I38" s="322" t="s">
        <v>386</v>
      </c>
      <c r="J38" s="320"/>
      <c r="K38" s="320" t="s">
        <v>387</v>
      </c>
      <c r="L38" s="320"/>
      <c r="M38" s="320" t="s">
        <v>445</v>
      </c>
      <c r="N38" s="320"/>
      <c r="O38" s="320" t="s">
        <v>446</v>
      </c>
      <c r="P38" s="320"/>
      <c r="Q38" s="320" t="s">
        <v>1086</v>
      </c>
      <c r="R38" s="320"/>
      <c r="S38" s="320" t="s">
        <v>389</v>
      </c>
      <c r="T38" s="320"/>
      <c r="U38" s="320" t="s">
        <v>389</v>
      </c>
      <c r="V38" s="319"/>
      <c r="W38" s="320" t="s">
        <v>406</v>
      </c>
    </row>
    <row r="39" customFormat="false" ht="18" hidden="false" customHeight="true" outlineLevel="0" collapsed="false">
      <c r="A39" s="350" t="n">
        <v>35</v>
      </c>
      <c r="C39" s="324" t="n">
        <v>1</v>
      </c>
      <c r="D39" s="320"/>
      <c r="E39" s="321" t="s">
        <v>1403</v>
      </c>
      <c r="F39" s="320"/>
      <c r="G39" s="324" t="s">
        <v>990</v>
      </c>
      <c r="H39" s="320"/>
      <c r="I39" s="322" t="s">
        <v>386</v>
      </c>
      <c r="J39" s="320"/>
      <c r="K39" s="320" t="s">
        <v>387</v>
      </c>
      <c r="L39" s="320"/>
      <c r="M39" s="320" t="s">
        <v>590</v>
      </c>
      <c r="N39" s="320"/>
      <c r="O39" s="320" t="s">
        <v>1404</v>
      </c>
      <c r="P39" s="320"/>
      <c r="Q39" s="320" t="s">
        <v>1405</v>
      </c>
      <c r="R39" s="320"/>
      <c r="S39" s="320" t="s">
        <v>398</v>
      </c>
      <c r="T39" s="320"/>
      <c r="U39" s="320" t="s">
        <v>405</v>
      </c>
      <c r="V39" s="319"/>
      <c r="W39" s="320" t="s">
        <v>406</v>
      </c>
    </row>
    <row r="40" customFormat="false" ht="18" hidden="false" customHeight="true" outlineLevel="0" collapsed="false">
      <c r="A40" s="350" t="n">
        <v>36</v>
      </c>
      <c r="C40" s="324" t="n">
        <v>1</v>
      </c>
      <c r="D40" s="318"/>
      <c r="E40" s="325" t="s">
        <v>561</v>
      </c>
      <c r="F40" s="318"/>
      <c r="G40" s="324" t="n">
        <v>215</v>
      </c>
      <c r="H40" s="318"/>
      <c r="I40" s="326" t="s">
        <v>386</v>
      </c>
      <c r="J40" s="318"/>
      <c r="K40" s="324" t="s">
        <v>387</v>
      </c>
      <c r="L40" s="324"/>
      <c r="M40" s="324" t="s">
        <v>402</v>
      </c>
      <c r="N40" s="324"/>
      <c r="O40" s="324" t="s">
        <v>562</v>
      </c>
      <c r="P40" s="324"/>
      <c r="Q40" s="324" t="s">
        <v>563</v>
      </c>
      <c r="R40" s="324"/>
      <c r="S40" s="324" t="s">
        <v>398</v>
      </c>
      <c r="T40" s="324"/>
      <c r="U40" s="324" t="s">
        <v>405</v>
      </c>
      <c r="V40" s="327"/>
      <c r="W40" s="320" t="s">
        <v>406</v>
      </c>
    </row>
    <row r="41" customFormat="false" ht="18" hidden="false" customHeight="true" outlineLevel="0" collapsed="false">
      <c r="A41" s="350" t="n">
        <v>37</v>
      </c>
      <c r="C41" s="324" t="n">
        <v>1</v>
      </c>
      <c r="D41" s="318"/>
      <c r="E41" s="325" t="s">
        <v>564</v>
      </c>
      <c r="F41" s="318"/>
      <c r="G41" s="324" t="n">
        <v>216</v>
      </c>
      <c r="H41" s="324"/>
      <c r="I41" s="326" t="s">
        <v>401</v>
      </c>
      <c r="J41" s="324"/>
      <c r="K41" s="324" t="s">
        <v>565</v>
      </c>
      <c r="L41" s="324"/>
      <c r="M41" s="324" t="s">
        <v>364</v>
      </c>
      <c r="N41" s="324"/>
      <c r="O41" s="324" t="s">
        <v>566</v>
      </c>
      <c r="P41" s="324"/>
      <c r="Q41" s="324" t="s">
        <v>413</v>
      </c>
      <c r="R41" s="324"/>
      <c r="S41" s="324" t="s">
        <v>410</v>
      </c>
      <c r="T41" s="324"/>
      <c r="U41" s="324" t="s">
        <v>392</v>
      </c>
      <c r="V41" s="327"/>
      <c r="W41" s="320" t="s">
        <v>414</v>
      </c>
    </row>
    <row r="42" customFormat="false" ht="18" hidden="false" customHeight="true" outlineLevel="0" collapsed="false">
      <c r="A42" s="350" t="n">
        <v>38</v>
      </c>
      <c r="C42" s="324" t="n">
        <v>1</v>
      </c>
      <c r="D42" s="320"/>
      <c r="E42" s="321" t="s">
        <v>638</v>
      </c>
      <c r="F42" s="320"/>
      <c r="G42" s="324" t="s">
        <v>1406</v>
      </c>
      <c r="H42" s="320"/>
      <c r="I42" s="322" t="s">
        <v>386</v>
      </c>
      <c r="J42" s="320"/>
      <c r="K42" s="320" t="s">
        <v>387</v>
      </c>
      <c r="L42" s="320"/>
      <c r="M42" s="320" t="s">
        <v>402</v>
      </c>
      <c r="N42" s="320"/>
      <c r="O42" s="320" t="s">
        <v>631</v>
      </c>
      <c r="P42" s="320"/>
      <c r="Q42" s="320" t="s">
        <v>413</v>
      </c>
      <c r="R42" s="320"/>
      <c r="S42" s="320" t="s">
        <v>398</v>
      </c>
      <c r="T42" s="320"/>
      <c r="U42" s="320" t="s">
        <v>405</v>
      </c>
      <c r="V42" s="319"/>
      <c r="W42" s="320" t="s">
        <v>414</v>
      </c>
    </row>
    <row r="43" customFormat="false" ht="18" hidden="false" customHeight="true" outlineLevel="0" collapsed="false">
      <c r="A43" s="350" t="n">
        <v>39</v>
      </c>
      <c r="C43" s="324" t="n">
        <v>1</v>
      </c>
      <c r="D43" s="318"/>
      <c r="E43" s="325" t="s">
        <v>575</v>
      </c>
      <c r="F43" s="318"/>
      <c r="G43" s="324" t="n">
        <v>223</v>
      </c>
      <c r="H43" s="318"/>
      <c r="I43" s="326" t="s">
        <v>362</v>
      </c>
      <c r="J43" s="318"/>
      <c r="K43" s="324" t="s">
        <v>387</v>
      </c>
      <c r="L43" s="324"/>
      <c r="M43" s="324" t="s">
        <v>364</v>
      </c>
      <c r="N43" s="324"/>
      <c r="O43" s="324" t="s">
        <v>548</v>
      </c>
      <c r="P43" s="324"/>
      <c r="Q43" s="324" t="s">
        <v>470</v>
      </c>
      <c r="R43" s="324"/>
      <c r="S43" s="324" t="s">
        <v>398</v>
      </c>
      <c r="T43" s="324"/>
      <c r="U43" s="324" t="s">
        <v>405</v>
      </c>
      <c r="V43" s="327"/>
      <c r="W43" s="320" t="s">
        <v>443</v>
      </c>
    </row>
    <row r="44" customFormat="false" ht="18" hidden="false" customHeight="true" outlineLevel="0" collapsed="false">
      <c r="A44" s="350" t="n">
        <v>40</v>
      </c>
      <c r="C44" s="324" t="n">
        <v>1</v>
      </c>
      <c r="D44" s="318"/>
      <c r="E44" s="325" t="s">
        <v>578</v>
      </c>
      <c r="F44" s="318"/>
      <c r="G44" s="324" t="n">
        <v>225</v>
      </c>
      <c r="H44" s="318"/>
      <c r="I44" s="326" t="s">
        <v>386</v>
      </c>
      <c r="J44" s="318"/>
      <c r="K44" s="324" t="s">
        <v>387</v>
      </c>
      <c r="L44" s="324"/>
      <c r="M44" s="324" t="s">
        <v>364</v>
      </c>
      <c r="N44" s="324"/>
      <c r="O44" s="324" t="s">
        <v>579</v>
      </c>
      <c r="P44" s="324"/>
      <c r="Q44" s="324" t="s">
        <v>366</v>
      </c>
      <c r="R44" s="324"/>
      <c r="S44" s="324" t="s">
        <v>398</v>
      </c>
      <c r="T44" s="324"/>
      <c r="U44" s="324" t="s">
        <v>405</v>
      </c>
      <c r="V44" s="327"/>
      <c r="W44" s="320" t="s">
        <v>367</v>
      </c>
    </row>
    <row r="45" customFormat="false" ht="18" hidden="false" customHeight="true" outlineLevel="0" collapsed="false">
      <c r="A45" s="350" t="n">
        <v>41</v>
      </c>
      <c r="C45" s="324" t="n">
        <v>1</v>
      </c>
      <c r="D45" s="318"/>
      <c r="E45" s="325" t="s">
        <v>580</v>
      </c>
      <c r="F45" s="318"/>
      <c r="G45" s="324" t="n">
        <v>227</v>
      </c>
      <c r="H45" s="318"/>
      <c r="I45" s="326" t="s">
        <v>362</v>
      </c>
      <c r="J45" s="318"/>
      <c r="K45" s="324" t="s">
        <v>387</v>
      </c>
      <c r="L45" s="324"/>
      <c r="M45" s="324" t="s">
        <v>395</v>
      </c>
      <c r="N45" s="324"/>
      <c r="O45" s="324" t="s">
        <v>581</v>
      </c>
      <c r="P45" s="324"/>
      <c r="Q45" s="324" t="s">
        <v>428</v>
      </c>
      <c r="R45" s="324"/>
      <c r="S45" s="324" t="s">
        <v>410</v>
      </c>
      <c r="T45" s="324"/>
      <c r="U45" s="324" t="s">
        <v>392</v>
      </c>
      <c r="V45" s="327"/>
      <c r="W45" s="320" t="s">
        <v>367</v>
      </c>
    </row>
    <row r="46" customFormat="false" ht="18" hidden="false" customHeight="true" outlineLevel="0" collapsed="false">
      <c r="A46" s="350" t="n">
        <v>42</v>
      </c>
      <c r="C46" s="324" t="n">
        <v>1</v>
      </c>
      <c r="D46" s="318"/>
      <c r="E46" s="325" t="s">
        <v>592</v>
      </c>
      <c r="F46" s="318"/>
      <c r="G46" s="324" t="n">
        <v>240</v>
      </c>
      <c r="H46" s="318"/>
      <c r="I46" s="326" t="s">
        <v>401</v>
      </c>
      <c r="J46" s="318"/>
      <c r="K46" s="324" t="s">
        <v>387</v>
      </c>
      <c r="L46" s="324"/>
      <c r="M46" s="324" t="s">
        <v>364</v>
      </c>
      <c r="N46" s="324"/>
      <c r="O46" s="324" t="s">
        <v>548</v>
      </c>
      <c r="P46" s="324"/>
      <c r="Q46" s="324" t="s">
        <v>366</v>
      </c>
      <c r="R46" s="324"/>
      <c r="S46" s="324" t="s">
        <v>398</v>
      </c>
      <c r="T46" s="324"/>
      <c r="U46" s="324" t="s">
        <v>392</v>
      </c>
      <c r="V46" s="327"/>
      <c r="W46" s="320" t="s">
        <v>527</v>
      </c>
    </row>
    <row r="47" customFormat="false" ht="18" hidden="false" customHeight="true" outlineLevel="0" collapsed="false">
      <c r="A47" s="350" t="n">
        <v>43</v>
      </c>
      <c r="C47" s="333" t="n">
        <v>1</v>
      </c>
      <c r="D47" s="334"/>
      <c r="E47" s="335" t="s">
        <v>593</v>
      </c>
      <c r="F47" s="334"/>
      <c r="G47" s="333" t="n">
        <v>240</v>
      </c>
      <c r="H47" s="334"/>
      <c r="I47" s="336" t="s">
        <v>401</v>
      </c>
      <c r="J47" s="334"/>
      <c r="K47" s="333" t="s">
        <v>387</v>
      </c>
      <c r="L47" s="333"/>
      <c r="M47" s="333" t="s">
        <v>364</v>
      </c>
      <c r="N47" s="333"/>
      <c r="O47" s="333" t="s">
        <v>548</v>
      </c>
      <c r="P47" s="333"/>
      <c r="Q47" s="333" t="s">
        <v>366</v>
      </c>
      <c r="R47" s="333"/>
      <c r="S47" s="333" t="s">
        <v>398</v>
      </c>
      <c r="T47" s="333"/>
      <c r="U47" s="333" t="s">
        <v>392</v>
      </c>
      <c r="V47" s="337"/>
      <c r="W47" s="328" t="s">
        <v>527</v>
      </c>
    </row>
    <row r="48" customFormat="false" ht="18" hidden="false" customHeight="true" outlineLevel="0" collapsed="false">
      <c r="A48" s="350" t="n">
        <v>44</v>
      </c>
      <c r="C48" s="324" t="n">
        <v>1</v>
      </c>
      <c r="D48" s="318"/>
      <c r="E48" s="325" t="s">
        <v>594</v>
      </c>
      <c r="F48" s="318"/>
      <c r="G48" s="324" t="n">
        <v>240</v>
      </c>
      <c r="H48" s="318"/>
      <c r="I48" s="326" t="s">
        <v>401</v>
      </c>
      <c r="J48" s="318"/>
      <c r="K48" s="324" t="s">
        <v>387</v>
      </c>
      <c r="L48" s="324"/>
      <c r="M48" s="324" t="s">
        <v>364</v>
      </c>
      <c r="N48" s="324"/>
      <c r="O48" s="324" t="s">
        <v>548</v>
      </c>
      <c r="P48" s="324"/>
      <c r="Q48" s="324" t="s">
        <v>366</v>
      </c>
      <c r="R48" s="324"/>
      <c r="S48" s="324" t="s">
        <v>398</v>
      </c>
      <c r="T48" s="324"/>
      <c r="U48" s="324" t="s">
        <v>392</v>
      </c>
      <c r="V48" s="327"/>
      <c r="W48" s="320" t="s">
        <v>527</v>
      </c>
    </row>
    <row r="49" customFormat="false" ht="18" hidden="false" customHeight="true" outlineLevel="0" collapsed="false">
      <c r="A49" s="350" t="n">
        <v>45</v>
      </c>
      <c r="C49" s="324" t="n">
        <v>1</v>
      </c>
      <c r="D49" s="318"/>
      <c r="E49" s="325" t="s">
        <v>595</v>
      </c>
      <c r="F49" s="318"/>
      <c r="G49" s="324" t="n">
        <v>240</v>
      </c>
      <c r="H49" s="318"/>
      <c r="I49" s="326" t="s">
        <v>401</v>
      </c>
      <c r="J49" s="318"/>
      <c r="K49" s="324" t="s">
        <v>387</v>
      </c>
      <c r="L49" s="324"/>
      <c r="M49" s="324" t="s">
        <v>364</v>
      </c>
      <c r="N49" s="324"/>
      <c r="O49" s="324" t="s">
        <v>548</v>
      </c>
      <c r="P49" s="324"/>
      <c r="Q49" s="324" t="s">
        <v>366</v>
      </c>
      <c r="R49" s="324"/>
      <c r="S49" s="324" t="s">
        <v>398</v>
      </c>
      <c r="T49" s="324"/>
      <c r="U49" s="324" t="s">
        <v>392</v>
      </c>
      <c r="V49" s="327"/>
      <c r="W49" s="320" t="s">
        <v>527</v>
      </c>
    </row>
    <row r="50" customFormat="false" ht="18" hidden="false" customHeight="true" outlineLevel="0" collapsed="false">
      <c r="A50" s="350" t="n">
        <v>46</v>
      </c>
      <c r="C50" s="324" t="n">
        <v>1</v>
      </c>
      <c r="D50" s="318"/>
      <c r="E50" s="325" t="s">
        <v>605</v>
      </c>
      <c r="F50" s="318"/>
      <c r="G50" s="324" t="n">
        <v>252</v>
      </c>
      <c r="H50" s="318"/>
      <c r="I50" s="326" t="s">
        <v>362</v>
      </c>
      <c r="J50" s="318"/>
      <c r="K50" s="324" t="s">
        <v>387</v>
      </c>
      <c r="L50" s="324"/>
      <c r="M50" s="324" t="s">
        <v>606</v>
      </c>
      <c r="N50" s="324"/>
      <c r="O50" s="324" t="s">
        <v>607</v>
      </c>
      <c r="P50" s="324"/>
      <c r="Q50" s="324" t="s">
        <v>176</v>
      </c>
      <c r="R50" s="324"/>
      <c r="S50" s="324" t="s">
        <v>398</v>
      </c>
      <c r="T50" s="324"/>
      <c r="U50" s="324" t="s">
        <v>392</v>
      </c>
      <c r="V50" s="327"/>
      <c r="W50" s="320" t="s">
        <v>424</v>
      </c>
    </row>
    <row r="51" customFormat="false" ht="18" hidden="false" customHeight="true" outlineLevel="0" collapsed="false">
      <c r="A51" s="350" t="n">
        <v>47</v>
      </c>
      <c r="C51" s="320" t="n">
        <v>1</v>
      </c>
      <c r="D51" s="332"/>
      <c r="E51" s="355" t="s">
        <v>608</v>
      </c>
      <c r="F51" s="332"/>
      <c r="G51" s="320" t="n">
        <v>252</v>
      </c>
      <c r="H51" s="332"/>
      <c r="I51" s="353" t="s">
        <v>401</v>
      </c>
      <c r="J51" s="332"/>
      <c r="K51" s="332" t="s">
        <v>387</v>
      </c>
      <c r="L51" s="332"/>
      <c r="M51" s="332" t="s">
        <v>395</v>
      </c>
      <c r="N51" s="332"/>
      <c r="O51" s="332" t="s">
        <v>609</v>
      </c>
      <c r="P51" s="332"/>
      <c r="Q51" s="332" t="s">
        <v>610</v>
      </c>
      <c r="R51" s="332"/>
      <c r="S51" s="332" t="s">
        <v>398</v>
      </c>
      <c r="T51" s="332"/>
      <c r="U51" s="332" t="s">
        <v>405</v>
      </c>
      <c r="V51" s="342"/>
      <c r="W51" s="332" t="s">
        <v>406</v>
      </c>
    </row>
    <row r="52" customFormat="false" ht="18" hidden="false" customHeight="true" outlineLevel="0" collapsed="false">
      <c r="A52" s="350" t="n">
        <v>48</v>
      </c>
      <c r="C52" s="320" t="n">
        <v>1</v>
      </c>
      <c r="D52" s="338"/>
      <c r="E52" s="339" t="s">
        <v>613</v>
      </c>
      <c r="F52" s="338"/>
      <c r="G52" s="324" t="n">
        <v>258</v>
      </c>
      <c r="H52" s="338"/>
      <c r="I52" s="341" t="s">
        <v>362</v>
      </c>
      <c r="J52" s="338"/>
      <c r="K52" s="340" t="s">
        <v>583</v>
      </c>
      <c r="L52" s="340"/>
      <c r="M52" s="340" t="s">
        <v>402</v>
      </c>
      <c r="N52" s="340"/>
      <c r="O52" s="340" t="s">
        <v>614</v>
      </c>
      <c r="P52" s="340"/>
      <c r="Q52" s="340" t="s">
        <v>423</v>
      </c>
      <c r="R52" s="340"/>
      <c r="S52" s="340" t="s">
        <v>410</v>
      </c>
      <c r="T52" s="340"/>
      <c r="U52" s="340" t="s">
        <v>392</v>
      </c>
      <c r="V52" s="342"/>
      <c r="W52" s="332" t="s">
        <v>443</v>
      </c>
    </row>
    <row r="53" customFormat="false" ht="18" hidden="false" customHeight="true" outlineLevel="0" collapsed="false">
      <c r="A53" s="350" t="n">
        <v>49</v>
      </c>
      <c r="C53" s="328" t="n">
        <v>1</v>
      </c>
      <c r="D53" s="338"/>
      <c r="E53" s="339" t="s">
        <v>619</v>
      </c>
      <c r="F53" s="338"/>
      <c r="G53" s="324" t="n">
        <v>268</v>
      </c>
      <c r="H53" s="338"/>
      <c r="I53" s="341" t="s">
        <v>401</v>
      </c>
      <c r="J53" s="338"/>
      <c r="K53" s="340" t="s">
        <v>387</v>
      </c>
      <c r="L53" s="340"/>
      <c r="M53" s="340" t="s">
        <v>402</v>
      </c>
      <c r="N53" s="340"/>
      <c r="O53" s="341" t="s">
        <v>620</v>
      </c>
      <c r="P53" s="340"/>
      <c r="Q53" s="340" t="s">
        <v>470</v>
      </c>
      <c r="R53" s="340"/>
      <c r="S53" s="340" t="s">
        <v>410</v>
      </c>
      <c r="T53" s="340"/>
      <c r="U53" s="340" t="s">
        <v>392</v>
      </c>
      <c r="V53" s="342"/>
      <c r="W53" s="332" t="s">
        <v>443</v>
      </c>
    </row>
    <row r="54" customFormat="false" ht="18" hidden="false" customHeight="true" outlineLevel="0" collapsed="false">
      <c r="A54" s="350" t="n">
        <v>50</v>
      </c>
      <c r="C54" s="324" t="n">
        <v>1</v>
      </c>
      <c r="D54" s="338"/>
      <c r="E54" s="339" t="s">
        <v>621</v>
      </c>
      <c r="F54" s="338"/>
      <c r="G54" s="324" t="n">
        <v>269</v>
      </c>
      <c r="H54" s="338"/>
      <c r="I54" s="341" t="s">
        <v>618</v>
      </c>
      <c r="J54" s="338"/>
      <c r="K54" s="340" t="s">
        <v>387</v>
      </c>
      <c r="L54" s="340"/>
      <c r="M54" s="340" t="s">
        <v>402</v>
      </c>
      <c r="N54" s="340"/>
      <c r="O54" s="340" t="s">
        <v>622</v>
      </c>
      <c r="P54" s="340"/>
      <c r="Q54" s="340" t="s">
        <v>366</v>
      </c>
      <c r="R54" s="340"/>
      <c r="S54" s="340" t="s">
        <v>398</v>
      </c>
      <c r="T54" s="340"/>
      <c r="U54" s="340" t="s">
        <v>392</v>
      </c>
      <c r="V54" s="342"/>
      <c r="W54" s="332" t="s">
        <v>424</v>
      </c>
    </row>
    <row r="55" customFormat="false" ht="18" hidden="false" customHeight="true" outlineLevel="0" collapsed="false">
      <c r="A55" s="350" t="n">
        <v>51</v>
      </c>
      <c r="C55" s="332"/>
      <c r="D55" s="332"/>
      <c r="E55" s="352"/>
      <c r="F55" s="332"/>
      <c r="G55" s="332"/>
      <c r="H55" s="332"/>
      <c r="I55" s="353"/>
      <c r="J55" s="332"/>
      <c r="K55" s="332"/>
      <c r="L55" s="332"/>
      <c r="M55" s="332"/>
      <c r="N55" s="332"/>
      <c r="O55" s="332"/>
      <c r="P55" s="332"/>
      <c r="Q55" s="332"/>
      <c r="R55" s="332"/>
      <c r="S55" s="332"/>
      <c r="T55" s="332"/>
      <c r="U55" s="332"/>
      <c r="V55" s="354"/>
      <c r="W55" s="332"/>
    </row>
    <row r="56" customFormat="false" ht="18" hidden="false" customHeight="true" outlineLevel="0" collapsed="false">
      <c r="A56" s="350" t="n">
        <v>52</v>
      </c>
      <c r="C56" s="332"/>
      <c r="D56" s="332"/>
      <c r="E56" s="321" t="s">
        <v>1407</v>
      </c>
      <c r="F56" s="332"/>
      <c r="G56" s="332"/>
      <c r="H56" s="332"/>
      <c r="I56" s="353"/>
      <c r="J56" s="332"/>
      <c r="K56" s="332"/>
      <c r="L56" s="332"/>
      <c r="M56" s="332"/>
      <c r="N56" s="332"/>
      <c r="O56" s="332"/>
      <c r="P56" s="332"/>
      <c r="Q56" s="332"/>
      <c r="R56" s="332"/>
      <c r="S56" s="332"/>
      <c r="T56" s="332"/>
      <c r="U56" s="332"/>
      <c r="V56" s="354"/>
      <c r="W56" s="332"/>
    </row>
    <row r="57" customFormat="false" ht="18" hidden="false" customHeight="true" outlineLevel="0" collapsed="false">
      <c r="A57" s="350" t="n">
        <v>53</v>
      </c>
      <c r="C57" s="324" t="n">
        <v>2</v>
      </c>
      <c r="D57" s="318"/>
      <c r="E57" s="325" t="s">
        <v>1408</v>
      </c>
      <c r="F57" s="318"/>
      <c r="G57" s="324" t="n">
        <v>173</v>
      </c>
      <c r="H57" s="324"/>
      <c r="I57" s="326" t="s">
        <v>386</v>
      </c>
      <c r="J57" s="324"/>
      <c r="K57" s="324" t="s">
        <v>387</v>
      </c>
      <c r="L57" s="324"/>
      <c r="M57" s="324" t="s">
        <v>402</v>
      </c>
      <c r="N57" s="324"/>
      <c r="O57" s="324" t="s">
        <v>1409</v>
      </c>
      <c r="P57" s="324"/>
      <c r="Q57" s="324" t="s">
        <v>176</v>
      </c>
      <c r="R57" s="324"/>
      <c r="S57" s="324" t="s">
        <v>398</v>
      </c>
      <c r="T57" s="324"/>
      <c r="U57" s="324" t="s">
        <v>405</v>
      </c>
      <c r="V57" s="327"/>
      <c r="W57" s="320" t="s">
        <v>406</v>
      </c>
    </row>
    <row r="58" customFormat="false" ht="18" hidden="false" customHeight="true" outlineLevel="0" collapsed="false">
      <c r="A58" s="350" t="n">
        <v>54</v>
      </c>
      <c r="C58" s="324" t="n">
        <v>2</v>
      </c>
      <c r="D58" s="318"/>
      <c r="E58" s="325" t="s">
        <v>734</v>
      </c>
      <c r="F58" s="324"/>
      <c r="G58" s="324" t="n">
        <v>180</v>
      </c>
      <c r="H58" s="324"/>
      <c r="I58" s="326" t="s">
        <v>419</v>
      </c>
      <c r="J58" s="324"/>
      <c r="K58" s="324" t="s">
        <v>387</v>
      </c>
      <c r="L58" s="324"/>
      <c r="M58" s="324" t="s">
        <v>395</v>
      </c>
      <c r="N58" s="324"/>
      <c r="O58" s="324" t="s">
        <v>735</v>
      </c>
      <c r="P58" s="324"/>
      <c r="Q58" s="324" t="s">
        <v>390</v>
      </c>
      <c r="R58" s="324"/>
      <c r="S58" s="324" t="s">
        <v>421</v>
      </c>
      <c r="T58" s="325"/>
      <c r="U58" s="324" t="s">
        <v>405</v>
      </c>
      <c r="V58" s="327"/>
      <c r="W58" s="327" t="s">
        <v>367</v>
      </c>
    </row>
    <row r="59" customFormat="false" ht="18" hidden="false" customHeight="true" outlineLevel="0" collapsed="false">
      <c r="A59" s="350" t="n">
        <v>55</v>
      </c>
      <c r="C59" s="324" t="n">
        <v>2</v>
      </c>
      <c r="D59" s="324"/>
      <c r="E59" s="325" t="s">
        <v>736</v>
      </c>
      <c r="F59" s="324"/>
      <c r="G59" s="324" t="n">
        <v>181</v>
      </c>
      <c r="H59" s="324"/>
      <c r="I59" s="326" t="s">
        <v>419</v>
      </c>
      <c r="J59" s="324"/>
      <c r="K59" s="324" t="s">
        <v>387</v>
      </c>
      <c r="L59" s="324"/>
      <c r="M59" s="324" t="s">
        <v>364</v>
      </c>
      <c r="N59" s="324"/>
      <c r="O59" s="324" t="s">
        <v>548</v>
      </c>
      <c r="P59" s="324"/>
      <c r="Q59" s="324" t="s">
        <v>366</v>
      </c>
      <c r="R59" s="324"/>
      <c r="S59" s="324" t="s">
        <v>398</v>
      </c>
      <c r="T59" s="324"/>
      <c r="U59" s="324" t="s">
        <v>405</v>
      </c>
      <c r="V59" s="327"/>
      <c r="W59" s="320" t="s">
        <v>424</v>
      </c>
    </row>
    <row r="60" customFormat="false" ht="18" hidden="false" customHeight="true" outlineLevel="0" collapsed="false">
      <c r="A60" s="350" t="n">
        <v>56</v>
      </c>
      <c r="C60" s="324" t="n">
        <v>2</v>
      </c>
      <c r="D60" s="318"/>
      <c r="E60" s="325" t="s">
        <v>737</v>
      </c>
      <c r="F60" s="324"/>
      <c r="G60" s="324" t="n">
        <v>181</v>
      </c>
      <c r="H60" s="324"/>
      <c r="I60" s="326" t="s">
        <v>386</v>
      </c>
      <c r="J60" s="324"/>
      <c r="K60" s="324" t="s">
        <v>387</v>
      </c>
      <c r="L60" s="324"/>
      <c r="M60" s="324" t="s">
        <v>432</v>
      </c>
      <c r="N60" s="324"/>
      <c r="O60" s="324" t="s">
        <v>738</v>
      </c>
      <c r="P60" s="324"/>
      <c r="Q60" s="324" t="s">
        <v>413</v>
      </c>
      <c r="R60" s="324"/>
      <c r="S60" s="324" t="s">
        <v>489</v>
      </c>
      <c r="T60" s="324"/>
      <c r="U60" s="324" t="s">
        <v>405</v>
      </c>
      <c r="V60" s="327"/>
      <c r="W60" s="327" t="s">
        <v>367</v>
      </c>
    </row>
    <row r="61" customFormat="false" ht="18" hidden="false" customHeight="true" outlineLevel="0" collapsed="false">
      <c r="A61" s="350" t="n">
        <v>57</v>
      </c>
      <c r="C61" s="324" t="n">
        <v>2</v>
      </c>
      <c r="D61" s="318"/>
      <c r="E61" s="325" t="s">
        <v>739</v>
      </c>
      <c r="F61" s="324"/>
      <c r="G61" s="324" t="n">
        <v>182</v>
      </c>
      <c r="H61" s="324"/>
      <c r="I61" s="326" t="s">
        <v>401</v>
      </c>
      <c r="J61" s="324"/>
      <c r="K61" s="324" t="s">
        <v>387</v>
      </c>
      <c r="L61" s="324"/>
      <c r="M61" s="324" t="s">
        <v>364</v>
      </c>
      <c r="N61" s="324"/>
      <c r="O61" s="324" t="s">
        <v>548</v>
      </c>
      <c r="P61" s="324"/>
      <c r="Q61" s="324" t="s">
        <v>470</v>
      </c>
      <c r="R61" s="324"/>
      <c r="S61" s="324" t="s">
        <v>398</v>
      </c>
      <c r="T61" s="325"/>
      <c r="U61" s="324" t="s">
        <v>405</v>
      </c>
      <c r="V61" s="327"/>
      <c r="W61" s="327" t="s">
        <v>367</v>
      </c>
    </row>
    <row r="62" customFormat="false" ht="18" hidden="false" customHeight="true" outlineLevel="0" collapsed="false">
      <c r="A62" s="350" t="n">
        <v>58</v>
      </c>
      <c r="C62" s="324" t="n">
        <v>2</v>
      </c>
      <c r="D62" s="318"/>
      <c r="E62" s="325" t="s">
        <v>1410</v>
      </c>
      <c r="F62" s="318"/>
      <c r="G62" s="324" t="s">
        <v>1411</v>
      </c>
      <c r="H62" s="318"/>
      <c r="I62" s="326" t="s">
        <v>386</v>
      </c>
      <c r="J62" s="318"/>
      <c r="K62" s="324" t="s">
        <v>397</v>
      </c>
      <c r="L62" s="324"/>
      <c r="M62" s="324" t="s">
        <v>445</v>
      </c>
      <c r="N62" s="324"/>
      <c r="O62" s="324" t="s">
        <v>389</v>
      </c>
      <c r="P62" s="324"/>
      <c r="Q62" s="324" t="s">
        <v>413</v>
      </c>
      <c r="R62" s="324"/>
      <c r="S62" s="324" t="s">
        <v>389</v>
      </c>
      <c r="T62" s="324"/>
      <c r="U62" s="324" t="s">
        <v>389</v>
      </c>
      <c r="V62" s="327"/>
      <c r="W62" s="320" t="s">
        <v>414</v>
      </c>
    </row>
    <row r="63" customFormat="false" ht="18" hidden="false" customHeight="true" outlineLevel="0" collapsed="false">
      <c r="A63" s="350" t="n">
        <v>59</v>
      </c>
      <c r="C63" s="324" t="n">
        <v>2</v>
      </c>
      <c r="D63" s="318"/>
      <c r="E63" s="325" t="s">
        <v>1412</v>
      </c>
      <c r="F63" s="318"/>
      <c r="G63" s="324" t="s">
        <v>625</v>
      </c>
      <c r="H63" s="318"/>
      <c r="I63" s="326" t="s">
        <v>386</v>
      </c>
      <c r="J63" s="318"/>
      <c r="K63" s="324" t="s">
        <v>387</v>
      </c>
      <c r="L63" s="324"/>
      <c r="M63" s="324" t="s">
        <v>432</v>
      </c>
      <c r="N63" s="324"/>
      <c r="O63" s="324" t="s">
        <v>542</v>
      </c>
      <c r="P63" s="324"/>
      <c r="Q63" s="324" t="s">
        <v>423</v>
      </c>
      <c r="R63" s="324"/>
      <c r="S63" s="324" t="s">
        <v>421</v>
      </c>
      <c r="T63" s="324"/>
      <c r="U63" s="324" t="s">
        <v>405</v>
      </c>
      <c r="V63" s="327"/>
      <c r="W63" s="327" t="s">
        <v>399</v>
      </c>
    </row>
    <row r="64" customFormat="false" ht="18" hidden="false" customHeight="true" outlineLevel="0" collapsed="false">
      <c r="A64" s="350" t="n">
        <v>60</v>
      </c>
      <c r="C64" s="324" t="n">
        <v>2</v>
      </c>
      <c r="D64" s="324"/>
      <c r="E64" s="325" t="s">
        <v>1413</v>
      </c>
      <c r="F64" s="324"/>
      <c r="G64" s="324" t="n">
        <v>190</v>
      </c>
      <c r="H64" s="324"/>
      <c r="I64" s="326" t="s">
        <v>386</v>
      </c>
      <c r="J64" s="324"/>
      <c r="K64" s="324" t="s">
        <v>387</v>
      </c>
      <c r="L64" s="324"/>
      <c r="M64" s="324" t="s">
        <v>364</v>
      </c>
      <c r="N64" s="324"/>
      <c r="O64" s="324" t="s">
        <v>548</v>
      </c>
      <c r="P64" s="324"/>
      <c r="Q64" s="324" t="s">
        <v>413</v>
      </c>
      <c r="R64" s="324"/>
      <c r="S64" s="324" t="s">
        <v>398</v>
      </c>
      <c r="T64" s="324"/>
      <c r="U64" s="324" t="s">
        <v>405</v>
      </c>
      <c r="V64" s="327"/>
      <c r="W64" s="320" t="s">
        <v>443</v>
      </c>
    </row>
    <row r="65" customFormat="false" ht="18" hidden="false" customHeight="true" outlineLevel="0" collapsed="false">
      <c r="A65" s="350" t="n">
        <v>61</v>
      </c>
      <c r="C65" s="324" t="n">
        <v>2</v>
      </c>
      <c r="D65" s="324"/>
      <c r="E65" s="325" t="s">
        <v>747</v>
      </c>
      <c r="F65" s="324"/>
      <c r="G65" s="324" t="n">
        <v>190</v>
      </c>
      <c r="H65" s="324"/>
      <c r="I65" s="326" t="s">
        <v>426</v>
      </c>
      <c r="J65" s="324"/>
      <c r="K65" s="324" t="s">
        <v>387</v>
      </c>
      <c r="L65" s="324"/>
      <c r="M65" s="324" t="s">
        <v>364</v>
      </c>
      <c r="N65" s="324"/>
      <c r="O65" s="324" t="s">
        <v>748</v>
      </c>
      <c r="P65" s="324"/>
      <c r="Q65" s="324" t="s">
        <v>428</v>
      </c>
      <c r="R65" s="324"/>
      <c r="S65" s="324" t="s">
        <v>410</v>
      </c>
      <c r="T65" s="324"/>
      <c r="U65" s="324" t="s">
        <v>392</v>
      </c>
      <c r="V65" s="327"/>
      <c r="W65" s="320" t="s">
        <v>399</v>
      </c>
    </row>
    <row r="66" customFormat="false" ht="17.25" hidden="false" customHeight="true" outlineLevel="0" collapsed="false">
      <c r="A66" s="350" t="n">
        <v>62</v>
      </c>
      <c r="C66" s="324" t="n">
        <v>2</v>
      </c>
      <c r="D66" s="327"/>
      <c r="E66" s="343" t="s">
        <v>750</v>
      </c>
      <c r="F66" s="327"/>
      <c r="G66" s="327" t="n">
        <v>191</v>
      </c>
      <c r="H66" s="327"/>
      <c r="I66" s="344" t="s">
        <v>386</v>
      </c>
      <c r="J66" s="327"/>
      <c r="K66" s="327" t="s">
        <v>387</v>
      </c>
      <c r="L66" s="327"/>
      <c r="M66" s="327" t="s">
        <v>364</v>
      </c>
      <c r="N66" s="327"/>
      <c r="O66" s="327" t="s">
        <v>748</v>
      </c>
      <c r="P66" s="327"/>
      <c r="Q66" s="327" t="s">
        <v>428</v>
      </c>
      <c r="R66" s="327"/>
      <c r="S66" s="327" t="s">
        <v>410</v>
      </c>
      <c r="T66" s="327"/>
      <c r="U66" s="327" t="s">
        <v>392</v>
      </c>
      <c r="V66" s="327"/>
      <c r="W66" s="320" t="s">
        <v>399</v>
      </c>
    </row>
    <row r="67" customFormat="false" ht="18" hidden="false" customHeight="true" outlineLevel="0" collapsed="false">
      <c r="A67" s="350" t="n">
        <v>63</v>
      </c>
      <c r="C67" s="324" t="n">
        <v>2</v>
      </c>
      <c r="D67" s="327"/>
      <c r="E67" s="343" t="s">
        <v>1414</v>
      </c>
      <c r="F67" s="327"/>
      <c r="G67" s="327" t="n">
        <v>191</v>
      </c>
      <c r="H67" s="327"/>
      <c r="I67" s="344" t="s">
        <v>386</v>
      </c>
      <c r="J67" s="327"/>
      <c r="K67" s="327" t="s">
        <v>387</v>
      </c>
      <c r="L67" s="327"/>
      <c r="M67" s="327" t="s">
        <v>364</v>
      </c>
      <c r="N67" s="327"/>
      <c r="O67" s="327" t="s">
        <v>548</v>
      </c>
      <c r="P67" s="327"/>
      <c r="Q67" s="327" t="s">
        <v>470</v>
      </c>
      <c r="R67" s="327"/>
      <c r="S67" s="327" t="s">
        <v>421</v>
      </c>
      <c r="T67" s="327"/>
      <c r="U67" s="327" t="s">
        <v>405</v>
      </c>
      <c r="V67" s="327"/>
      <c r="W67" s="320" t="s">
        <v>443</v>
      </c>
    </row>
    <row r="68" customFormat="false" ht="18" hidden="false" customHeight="true" outlineLevel="0" collapsed="false">
      <c r="A68" s="350" t="n">
        <v>64</v>
      </c>
      <c r="C68" s="324" t="n">
        <v>2</v>
      </c>
      <c r="D68" s="324"/>
      <c r="E68" s="325" t="s">
        <v>751</v>
      </c>
      <c r="F68" s="324"/>
      <c r="G68" s="324" t="n">
        <v>194</v>
      </c>
      <c r="H68" s="324"/>
      <c r="I68" s="326" t="s">
        <v>362</v>
      </c>
      <c r="J68" s="324"/>
      <c r="K68" s="324" t="s">
        <v>387</v>
      </c>
      <c r="L68" s="324"/>
      <c r="M68" s="324" t="s">
        <v>408</v>
      </c>
      <c r="N68" s="324"/>
      <c r="O68" s="324" t="s">
        <v>409</v>
      </c>
      <c r="P68" s="324"/>
      <c r="Q68" s="326" t="s">
        <v>752</v>
      </c>
      <c r="R68" s="324"/>
      <c r="S68" s="324" t="s">
        <v>398</v>
      </c>
      <c r="T68" s="324"/>
      <c r="U68" s="324" t="s">
        <v>392</v>
      </c>
      <c r="V68" s="327"/>
      <c r="W68" s="320" t="s">
        <v>414</v>
      </c>
    </row>
    <row r="69" customFormat="false" ht="18" hidden="false" customHeight="true" outlineLevel="0" collapsed="false">
      <c r="A69" s="350" t="n">
        <v>65</v>
      </c>
      <c r="C69" s="324" t="n">
        <v>2</v>
      </c>
      <c r="D69" s="318"/>
      <c r="E69" s="325" t="s">
        <v>756</v>
      </c>
      <c r="F69" s="318"/>
      <c r="G69" s="324" t="s">
        <v>858</v>
      </c>
      <c r="H69" s="318"/>
      <c r="I69" s="326" t="s">
        <v>401</v>
      </c>
      <c r="J69" s="318"/>
      <c r="K69" s="324" t="s">
        <v>387</v>
      </c>
      <c r="L69" s="324"/>
      <c r="M69" s="324" t="s">
        <v>364</v>
      </c>
      <c r="N69" s="324"/>
      <c r="O69" s="324" t="s">
        <v>548</v>
      </c>
      <c r="P69" s="324"/>
      <c r="Q69" s="324" t="s">
        <v>470</v>
      </c>
      <c r="R69" s="324"/>
      <c r="S69" s="324" t="s">
        <v>398</v>
      </c>
      <c r="T69" s="324"/>
      <c r="U69" s="324" t="s">
        <v>405</v>
      </c>
      <c r="V69" s="327"/>
      <c r="W69" s="320" t="s">
        <v>367</v>
      </c>
    </row>
    <row r="70" customFormat="false" ht="18" hidden="false" customHeight="true" outlineLevel="0" collapsed="false">
      <c r="A70" s="350" t="n">
        <v>66</v>
      </c>
      <c r="C70" s="324" t="n">
        <v>2</v>
      </c>
      <c r="D70" s="318"/>
      <c r="E70" s="325" t="s">
        <v>1415</v>
      </c>
      <c r="F70" s="324"/>
      <c r="G70" s="324" t="n">
        <v>200</v>
      </c>
      <c r="H70" s="324"/>
      <c r="I70" s="326" t="s">
        <v>386</v>
      </c>
      <c r="J70" s="324"/>
      <c r="K70" s="324" t="s">
        <v>363</v>
      </c>
      <c r="L70" s="324"/>
      <c r="M70" s="324" t="s">
        <v>395</v>
      </c>
      <c r="N70" s="324"/>
      <c r="O70" s="324" t="s">
        <v>1416</v>
      </c>
      <c r="P70" s="324"/>
      <c r="Q70" s="324" t="s">
        <v>1417</v>
      </c>
      <c r="R70" s="324"/>
      <c r="S70" s="324" t="s">
        <v>398</v>
      </c>
      <c r="T70" s="325"/>
      <c r="U70" s="324" t="s">
        <v>405</v>
      </c>
      <c r="V70" s="327"/>
      <c r="W70" s="320" t="s">
        <v>406</v>
      </c>
    </row>
    <row r="71" customFormat="false" ht="18" hidden="false" customHeight="true" outlineLevel="0" collapsed="false">
      <c r="A71" s="350" t="n">
        <v>67</v>
      </c>
      <c r="C71" s="324" t="n">
        <v>2</v>
      </c>
      <c r="D71" s="318"/>
      <c r="E71" s="325" t="s">
        <v>774</v>
      </c>
      <c r="F71" s="318"/>
      <c r="G71" s="324" t="n">
        <v>209</v>
      </c>
      <c r="H71" s="318"/>
      <c r="I71" s="326" t="s">
        <v>401</v>
      </c>
      <c r="J71" s="318"/>
      <c r="K71" s="324" t="s">
        <v>387</v>
      </c>
      <c r="L71" s="324"/>
      <c r="M71" s="324" t="s">
        <v>395</v>
      </c>
      <c r="N71" s="324"/>
      <c r="O71" s="324" t="s">
        <v>775</v>
      </c>
      <c r="P71" s="324"/>
      <c r="Q71" s="324" t="s">
        <v>423</v>
      </c>
      <c r="R71" s="324"/>
      <c r="S71" s="324" t="s">
        <v>398</v>
      </c>
      <c r="T71" s="324"/>
      <c r="U71" s="324" t="s">
        <v>405</v>
      </c>
      <c r="V71" s="327"/>
      <c r="W71" s="320" t="s">
        <v>443</v>
      </c>
    </row>
    <row r="72" customFormat="false" ht="18" hidden="false" customHeight="true" outlineLevel="0" collapsed="false">
      <c r="A72" s="350" t="n">
        <v>68</v>
      </c>
      <c r="C72" s="324" t="n">
        <v>2</v>
      </c>
      <c r="D72" s="318"/>
      <c r="E72" s="325" t="s">
        <v>923</v>
      </c>
      <c r="F72" s="324"/>
      <c r="G72" s="324" t="n">
        <v>214</v>
      </c>
      <c r="H72" s="324"/>
      <c r="I72" s="326" t="s">
        <v>362</v>
      </c>
      <c r="J72" s="324"/>
      <c r="K72" s="324" t="s">
        <v>387</v>
      </c>
      <c r="L72" s="324"/>
      <c r="M72" s="324" t="s">
        <v>395</v>
      </c>
      <c r="N72" s="324"/>
      <c r="O72" s="326" t="s">
        <v>924</v>
      </c>
      <c r="P72" s="324"/>
      <c r="Q72" s="324" t="s">
        <v>423</v>
      </c>
      <c r="R72" s="324"/>
      <c r="S72" s="324" t="s">
        <v>398</v>
      </c>
      <c r="T72" s="324"/>
      <c r="U72" s="324" t="s">
        <v>405</v>
      </c>
      <c r="V72" s="327"/>
      <c r="W72" s="320" t="s">
        <v>406</v>
      </c>
    </row>
    <row r="73" customFormat="false" ht="18" hidden="false" customHeight="true" outlineLevel="0" collapsed="false">
      <c r="A73" s="350" t="n">
        <v>69</v>
      </c>
      <c r="C73" s="324" t="n">
        <v>2</v>
      </c>
      <c r="D73" s="324"/>
      <c r="E73" s="325" t="s">
        <v>776</v>
      </c>
      <c r="F73" s="324"/>
      <c r="G73" s="324" t="n">
        <v>215</v>
      </c>
      <c r="H73" s="324"/>
      <c r="I73" s="326" t="s">
        <v>502</v>
      </c>
      <c r="J73" s="324"/>
      <c r="K73" s="324" t="s">
        <v>387</v>
      </c>
      <c r="L73" s="324"/>
      <c r="M73" s="324" t="s">
        <v>395</v>
      </c>
      <c r="N73" s="324"/>
      <c r="O73" s="326" t="s">
        <v>777</v>
      </c>
      <c r="P73" s="324"/>
      <c r="Q73" s="324" t="s">
        <v>778</v>
      </c>
      <c r="R73" s="324"/>
      <c r="S73" s="324" t="s">
        <v>398</v>
      </c>
      <c r="T73" s="324"/>
      <c r="U73" s="324" t="s">
        <v>405</v>
      </c>
      <c r="V73" s="327"/>
      <c r="W73" s="327" t="s">
        <v>424</v>
      </c>
    </row>
    <row r="74" customFormat="false" ht="18" hidden="false" customHeight="true" outlineLevel="0" collapsed="false">
      <c r="A74" s="350" t="n">
        <v>70</v>
      </c>
      <c r="C74" s="324" t="n">
        <v>2</v>
      </c>
      <c r="D74" s="324"/>
      <c r="E74" s="325" t="s">
        <v>783</v>
      </c>
      <c r="F74" s="324"/>
      <c r="G74" s="324" t="n">
        <v>217</v>
      </c>
      <c r="H74" s="324"/>
      <c r="I74" s="326" t="s">
        <v>401</v>
      </c>
      <c r="J74" s="324"/>
      <c r="K74" s="324" t="s">
        <v>387</v>
      </c>
      <c r="L74" s="324"/>
      <c r="M74" s="345" t="s">
        <v>784</v>
      </c>
      <c r="N74" s="324"/>
      <c r="O74" s="324" t="s">
        <v>785</v>
      </c>
      <c r="P74" s="324"/>
      <c r="Q74" s="324" t="s">
        <v>428</v>
      </c>
      <c r="R74" s="324"/>
      <c r="S74" s="324" t="s">
        <v>398</v>
      </c>
      <c r="T74" s="324"/>
      <c r="U74" s="324" t="s">
        <v>405</v>
      </c>
      <c r="V74" s="327"/>
      <c r="W74" s="320" t="s">
        <v>424</v>
      </c>
    </row>
    <row r="75" customFormat="false" ht="18" hidden="false" customHeight="true" outlineLevel="0" collapsed="false">
      <c r="A75" s="350" t="n">
        <v>71</v>
      </c>
      <c r="C75" s="324" t="n">
        <v>2</v>
      </c>
      <c r="D75" s="318"/>
      <c r="E75" s="325" t="s">
        <v>789</v>
      </c>
      <c r="F75" s="324"/>
      <c r="G75" s="324" t="n">
        <v>222</v>
      </c>
      <c r="H75" s="324"/>
      <c r="I75" s="326" t="s">
        <v>362</v>
      </c>
      <c r="J75" s="324"/>
      <c r="K75" s="324" t="s">
        <v>387</v>
      </c>
      <c r="L75" s="324"/>
      <c r="M75" s="345" t="s">
        <v>790</v>
      </c>
      <c r="N75" s="324"/>
      <c r="O75" s="326" t="s">
        <v>791</v>
      </c>
      <c r="P75" s="324"/>
      <c r="Q75" s="324" t="s">
        <v>428</v>
      </c>
      <c r="R75" s="324"/>
      <c r="S75" s="324" t="s">
        <v>410</v>
      </c>
      <c r="T75" s="325"/>
      <c r="U75" s="324" t="s">
        <v>392</v>
      </c>
      <c r="V75" s="327"/>
      <c r="W75" s="327" t="s">
        <v>367</v>
      </c>
    </row>
    <row r="76" customFormat="false" ht="18" hidden="false" customHeight="true" outlineLevel="0" collapsed="false">
      <c r="A76" s="350" t="n">
        <v>72</v>
      </c>
      <c r="C76" s="324" t="n">
        <v>2</v>
      </c>
      <c r="D76" s="327"/>
      <c r="E76" s="343" t="s">
        <v>792</v>
      </c>
      <c r="F76" s="327"/>
      <c r="G76" s="327" t="n">
        <v>223</v>
      </c>
      <c r="H76" s="327"/>
      <c r="I76" s="344" t="s">
        <v>362</v>
      </c>
      <c r="J76" s="327"/>
      <c r="K76" s="327" t="s">
        <v>387</v>
      </c>
      <c r="L76" s="327"/>
      <c r="M76" s="327" t="s">
        <v>606</v>
      </c>
      <c r="N76" s="327"/>
      <c r="O76" s="327" t="s">
        <v>793</v>
      </c>
      <c r="P76" s="327"/>
      <c r="Q76" s="327" t="s">
        <v>366</v>
      </c>
      <c r="R76" s="327"/>
      <c r="S76" s="327" t="s">
        <v>410</v>
      </c>
      <c r="T76" s="327"/>
      <c r="U76" s="327" t="s">
        <v>392</v>
      </c>
      <c r="V76" s="327"/>
      <c r="W76" s="320" t="s">
        <v>414</v>
      </c>
    </row>
    <row r="77" customFormat="false" ht="18" hidden="false" customHeight="true" outlineLevel="0" collapsed="false">
      <c r="A77" s="350" t="n">
        <v>73</v>
      </c>
      <c r="C77" s="324" t="n">
        <v>2</v>
      </c>
      <c r="D77" s="324"/>
      <c r="E77" s="325" t="s">
        <v>794</v>
      </c>
      <c r="F77" s="324"/>
      <c r="G77" s="324" t="n">
        <v>225</v>
      </c>
      <c r="H77" s="324"/>
      <c r="I77" s="326" t="s">
        <v>401</v>
      </c>
      <c r="J77" s="324"/>
      <c r="K77" s="324" t="s">
        <v>387</v>
      </c>
      <c r="L77" s="324"/>
      <c r="M77" s="324" t="s">
        <v>402</v>
      </c>
      <c r="N77" s="324"/>
      <c r="O77" s="324" t="s">
        <v>1418</v>
      </c>
      <c r="P77" s="324"/>
      <c r="Q77" s="326" t="s">
        <v>796</v>
      </c>
      <c r="R77" s="324"/>
      <c r="S77" s="324" t="s">
        <v>398</v>
      </c>
      <c r="T77" s="324"/>
      <c r="U77" s="324" t="s">
        <v>405</v>
      </c>
      <c r="V77" s="327"/>
      <c r="W77" s="320" t="s">
        <v>424</v>
      </c>
    </row>
    <row r="78" customFormat="false" ht="18" hidden="false" customHeight="true" outlineLevel="0" collapsed="false">
      <c r="A78" s="350" t="n">
        <v>74</v>
      </c>
      <c r="C78" s="324" t="n">
        <v>2</v>
      </c>
      <c r="D78" s="324"/>
      <c r="E78" s="325" t="s">
        <v>800</v>
      </c>
      <c r="F78" s="324"/>
      <c r="G78" s="324" t="n">
        <v>228</v>
      </c>
      <c r="H78" s="324"/>
      <c r="I78" s="326" t="s">
        <v>801</v>
      </c>
      <c r="J78" s="324"/>
      <c r="K78" s="324" t="s">
        <v>387</v>
      </c>
      <c r="L78" s="324"/>
      <c r="M78" s="324" t="s">
        <v>606</v>
      </c>
      <c r="N78" s="324"/>
      <c r="O78" s="324" t="s">
        <v>607</v>
      </c>
      <c r="P78" s="324"/>
      <c r="Q78" s="324" t="s">
        <v>176</v>
      </c>
      <c r="R78" s="324"/>
      <c r="S78" s="324" t="s">
        <v>398</v>
      </c>
      <c r="T78" s="324"/>
      <c r="U78" s="324" t="s">
        <v>392</v>
      </c>
      <c r="V78" s="327"/>
      <c r="W78" s="320" t="s">
        <v>424</v>
      </c>
    </row>
    <row r="79" customFormat="false" ht="18" hidden="false" customHeight="true" outlineLevel="0" collapsed="false">
      <c r="A79" s="350" t="n">
        <v>75</v>
      </c>
      <c r="C79" s="324" t="n">
        <v>2</v>
      </c>
      <c r="D79" s="324"/>
      <c r="E79" s="325" t="s">
        <v>802</v>
      </c>
      <c r="F79" s="324"/>
      <c r="G79" s="324" t="n">
        <v>229</v>
      </c>
      <c r="H79" s="324"/>
      <c r="I79" s="326" t="s">
        <v>386</v>
      </c>
      <c r="J79" s="324"/>
      <c r="K79" s="324" t="s">
        <v>387</v>
      </c>
      <c r="L79" s="324"/>
      <c r="M79" s="324" t="s">
        <v>445</v>
      </c>
      <c r="N79" s="324"/>
      <c r="O79" s="324" t="s">
        <v>446</v>
      </c>
      <c r="P79" s="324"/>
      <c r="Q79" s="324" t="s">
        <v>366</v>
      </c>
      <c r="R79" s="324"/>
      <c r="S79" s="324" t="s">
        <v>389</v>
      </c>
      <c r="T79" s="324"/>
      <c r="U79" s="324" t="s">
        <v>389</v>
      </c>
      <c r="V79" s="327"/>
      <c r="W79" s="320" t="s">
        <v>424</v>
      </c>
    </row>
    <row r="80" customFormat="false" ht="18" hidden="false" customHeight="true" outlineLevel="0" collapsed="false">
      <c r="A80" s="350" t="n">
        <v>76</v>
      </c>
      <c r="C80" s="324" t="n">
        <v>2</v>
      </c>
      <c r="D80" s="319"/>
      <c r="E80" s="343" t="s">
        <v>803</v>
      </c>
      <c r="F80" s="327"/>
      <c r="G80" s="327" t="n">
        <v>230</v>
      </c>
      <c r="H80" s="327"/>
      <c r="I80" s="344" t="s">
        <v>386</v>
      </c>
      <c r="J80" s="327"/>
      <c r="K80" s="327" t="s">
        <v>387</v>
      </c>
      <c r="L80" s="327"/>
      <c r="M80" s="327" t="s">
        <v>402</v>
      </c>
      <c r="N80" s="327"/>
      <c r="O80" s="344" t="s">
        <v>1419</v>
      </c>
      <c r="P80" s="327"/>
      <c r="Q80" s="327" t="s">
        <v>470</v>
      </c>
      <c r="R80" s="327"/>
      <c r="S80" s="327" t="s">
        <v>398</v>
      </c>
      <c r="T80" s="327"/>
      <c r="U80" s="327" t="s">
        <v>392</v>
      </c>
      <c r="V80" s="327"/>
      <c r="W80" s="327" t="s">
        <v>424</v>
      </c>
    </row>
    <row r="81" customFormat="false" ht="18" hidden="false" customHeight="true" outlineLevel="0" collapsed="false">
      <c r="A81" s="350" t="n">
        <v>77</v>
      </c>
      <c r="C81" s="324" t="n">
        <v>2</v>
      </c>
      <c r="D81" s="318"/>
      <c r="E81" s="325" t="s">
        <v>1420</v>
      </c>
      <c r="F81" s="318"/>
      <c r="G81" s="324" t="s">
        <v>647</v>
      </c>
      <c r="H81" s="318"/>
      <c r="I81" s="326" t="s">
        <v>386</v>
      </c>
      <c r="J81" s="318"/>
      <c r="K81" s="324" t="s">
        <v>509</v>
      </c>
      <c r="L81" s="324"/>
      <c r="M81" s="324" t="s">
        <v>364</v>
      </c>
      <c r="N81" s="324"/>
      <c r="O81" s="324" t="s">
        <v>548</v>
      </c>
      <c r="P81" s="324"/>
      <c r="Q81" s="324" t="s">
        <v>470</v>
      </c>
      <c r="R81" s="324"/>
      <c r="S81" s="324" t="s">
        <v>421</v>
      </c>
      <c r="T81" s="324"/>
      <c r="U81" s="324" t="s">
        <v>405</v>
      </c>
      <c r="V81" s="327"/>
      <c r="W81" s="320" t="s">
        <v>367</v>
      </c>
    </row>
    <row r="82" customFormat="false" ht="18" hidden="false" customHeight="true" outlineLevel="0" collapsed="false">
      <c r="A82" s="350" t="n">
        <v>78</v>
      </c>
      <c r="C82" s="324" t="n">
        <v>2</v>
      </c>
      <c r="D82" s="318"/>
      <c r="E82" s="325" t="s">
        <v>805</v>
      </c>
      <c r="F82" s="318"/>
      <c r="G82" s="324" t="n">
        <v>232</v>
      </c>
      <c r="H82" s="318"/>
      <c r="I82" s="326" t="s">
        <v>401</v>
      </c>
      <c r="J82" s="318"/>
      <c r="K82" s="324" t="s">
        <v>387</v>
      </c>
      <c r="L82" s="324"/>
      <c r="M82" s="324" t="s">
        <v>364</v>
      </c>
      <c r="N82" s="324"/>
      <c r="O82" s="324" t="s">
        <v>806</v>
      </c>
      <c r="P82" s="324"/>
      <c r="Q82" s="324" t="s">
        <v>807</v>
      </c>
      <c r="R82" s="324"/>
      <c r="S82" s="324" t="s">
        <v>398</v>
      </c>
      <c r="T82" s="324"/>
      <c r="U82" s="324" t="s">
        <v>405</v>
      </c>
      <c r="V82" s="327"/>
      <c r="W82" s="320" t="s">
        <v>527</v>
      </c>
    </row>
    <row r="83" customFormat="false" ht="18" hidden="false" customHeight="true" outlineLevel="0" collapsed="false">
      <c r="A83" s="350" t="n">
        <v>79</v>
      </c>
      <c r="C83" s="324" t="n">
        <v>2</v>
      </c>
      <c r="D83" s="318"/>
      <c r="E83" s="325" t="s">
        <v>812</v>
      </c>
      <c r="F83" s="324"/>
      <c r="G83" s="324" t="n">
        <v>241</v>
      </c>
      <c r="H83" s="324"/>
      <c r="I83" s="326" t="s">
        <v>401</v>
      </c>
      <c r="J83" s="324"/>
      <c r="K83" s="324" t="s">
        <v>387</v>
      </c>
      <c r="L83" s="324"/>
      <c r="M83" s="324" t="s">
        <v>606</v>
      </c>
      <c r="N83" s="324"/>
      <c r="O83" s="324" t="s">
        <v>813</v>
      </c>
      <c r="P83" s="324"/>
      <c r="Q83" s="324" t="s">
        <v>814</v>
      </c>
      <c r="R83" s="324"/>
      <c r="S83" s="345" t="s">
        <v>815</v>
      </c>
      <c r="T83" s="324"/>
      <c r="U83" s="326" t="s">
        <v>816</v>
      </c>
      <c r="V83" s="327"/>
      <c r="W83" s="327" t="s">
        <v>367</v>
      </c>
    </row>
    <row r="84" customFormat="false" ht="18" hidden="false" customHeight="true" outlineLevel="0" collapsed="false">
      <c r="A84" s="350" t="n">
        <v>80</v>
      </c>
      <c r="C84" s="324" t="n">
        <v>2</v>
      </c>
      <c r="D84" s="319"/>
      <c r="E84" s="343" t="s">
        <v>821</v>
      </c>
      <c r="F84" s="327"/>
      <c r="G84" s="327" t="n">
        <v>247</v>
      </c>
      <c r="H84" s="327"/>
      <c r="I84" s="344" t="s">
        <v>401</v>
      </c>
      <c r="J84" s="327"/>
      <c r="K84" s="327" t="s">
        <v>387</v>
      </c>
      <c r="L84" s="327"/>
      <c r="M84" s="327" t="s">
        <v>395</v>
      </c>
      <c r="N84" s="327"/>
      <c r="O84" s="327" t="s">
        <v>822</v>
      </c>
      <c r="P84" s="327"/>
      <c r="Q84" s="327" t="s">
        <v>423</v>
      </c>
      <c r="R84" s="327"/>
      <c r="S84" s="327" t="s">
        <v>398</v>
      </c>
      <c r="T84" s="327"/>
      <c r="U84" s="327" t="s">
        <v>405</v>
      </c>
      <c r="V84" s="327"/>
      <c r="W84" s="327" t="s">
        <v>417</v>
      </c>
    </row>
    <row r="85" customFormat="false" ht="18" hidden="false" customHeight="true" outlineLevel="0" collapsed="false">
      <c r="A85" s="350" t="n">
        <v>81</v>
      </c>
      <c r="C85" s="324" t="n">
        <v>2</v>
      </c>
      <c r="D85" s="324"/>
      <c r="E85" s="325" t="s">
        <v>823</v>
      </c>
      <c r="F85" s="324"/>
      <c r="G85" s="324" t="n">
        <v>248</v>
      </c>
      <c r="H85" s="324"/>
      <c r="I85" s="326" t="s">
        <v>401</v>
      </c>
      <c r="J85" s="324"/>
      <c r="K85" s="324" t="s">
        <v>387</v>
      </c>
      <c r="L85" s="324"/>
      <c r="M85" s="324" t="s">
        <v>395</v>
      </c>
      <c r="N85" s="324"/>
      <c r="O85" s="324" t="s">
        <v>824</v>
      </c>
      <c r="P85" s="324"/>
      <c r="Q85" s="324" t="s">
        <v>413</v>
      </c>
      <c r="R85" s="324"/>
      <c r="S85" s="324" t="s">
        <v>410</v>
      </c>
      <c r="T85" s="324"/>
      <c r="U85" s="324" t="s">
        <v>405</v>
      </c>
      <c r="V85" s="327"/>
      <c r="W85" s="320" t="s">
        <v>414</v>
      </c>
    </row>
    <row r="86" customFormat="false" ht="18" hidden="false" customHeight="true" outlineLevel="0" collapsed="false">
      <c r="A86" s="350" t="n">
        <v>82</v>
      </c>
      <c r="C86" s="324" t="n">
        <v>2</v>
      </c>
      <c r="D86" s="324"/>
      <c r="E86" s="325" t="s">
        <v>825</v>
      </c>
      <c r="F86" s="324"/>
      <c r="G86" s="324" t="n">
        <v>250</v>
      </c>
      <c r="H86" s="324"/>
      <c r="I86" s="326" t="s">
        <v>826</v>
      </c>
      <c r="J86" s="324"/>
      <c r="K86" s="324" t="s">
        <v>387</v>
      </c>
      <c r="L86" s="324"/>
      <c r="M86" s="324" t="s">
        <v>402</v>
      </c>
      <c r="N86" s="324"/>
      <c r="O86" s="345" t="s">
        <v>827</v>
      </c>
      <c r="P86" s="324"/>
      <c r="Q86" s="324" t="s">
        <v>413</v>
      </c>
      <c r="R86" s="324"/>
      <c r="S86" s="324" t="s">
        <v>554</v>
      </c>
      <c r="T86" s="324"/>
      <c r="U86" s="324" t="s">
        <v>405</v>
      </c>
      <c r="V86" s="327"/>
      <c r="W86" s="324" t="s">
        <v>399</v>
      </c>
    </row>
    <row r="87" customFormat="false" ht="18" hidden="false" customHeight="true" outlineLevel="0" collapsed="false">
      <c r="A87" s="350" t="n">
        <v>83</v>
      </c>
      <c r="C87" s="324" t="n">
        <v>2</v>
      </c>
      <c r="D87" s="318"/>
      <c r="E87" s="325" t="s">
        <v>1421</v>
      </c>
      <c r="F87" s="324"/>
      <c r="G87" s="324" t="n">
        <v>252</v>
      </c>
      <c r="H87" s="324"/>
      <c r="I87" s="326" t="s">
        <v>386</v>
      </c>
      <c r="J87" s="324"/>
      <c r="K87" s="324" t="s">
        <v>387</v>
      </c>
      <c r="L87" s="324"/>
      <c r="M87" s="324" t="s">
        <v>606</v>
      </c>
      <c r="N87" s="324"/>
      <c r="O87" s="324" t="s">
        <v>1422</v>
      </c>
      <c r="P87" s="324"/>
      <c r="Q87" s="324" t="s">
        <v>366</v>
      </c>
      <c r="R87" s="324"/>
      <c r="S87" s="324" t="s">
        <v>398</v>
      </c>
      <c r="T87" s="325"/>
      <c r="U87" s="324" t="s">
        <v>405</v>
      </c>
      <c r="V87" s="327"/>
      <c r="W87" s="327" t="s">
        <v>424</v>
      </c>
    </row>
    <row r="88" customFormat="false" ht="18" hidden="false" customHeight="true" outlineLevel="0" collapsed="false">
      <c r="A88" s="350" t="n">
        <v>84</v>
      </c>
      <c r="C88" s="324" t="n">
        <v>2</v>
      </c>
      <c r="D88" s="318"/>
      <c r="E88" s="325" t="s">
        <v>1423</v>
      </c>
      <c r="F88" s="324"/>
      <c r="G88" s="324" t="n">
        <v>254</v>
      </c>
      <c r="H88" s="324"/>
      <c r="I88" s="326" t="s">
        <v>362</v>
      </c>
      <c r="J88" s="324"/>
      <c r="K88" s="324" t="s">
        <v>387</v>
      </c>
      <c r="L88" s="324"/>
      <c r="M88" s="324" t="s">
        <v>402</v>
      </c>
      <c r="N88" s="324"/>
      <c r="O88" s="324" t="s">
        <v>1424</v>
      </c>
      <c r="P88" s="324"/>
      <c r="Q88" s="324" t="s">
        <v>413</v>
      </c>
      <c r="R88" s="324"/>
      <c r="S88" s="324" t="s">
        <v>398</v>
      </c>
      <c r="T88" s="325"/>
      <c r="U88" s="324" t="s">
        <v>405</v>
      </c>
      <c r="V88" s="327"/>
      <c r="W88" s="327" t="s">
        <v>399</v>
      </c>
    </row>
    <row r="89" customFormat="false" ht="18" hidden="false" customHeight="true" outlineLevel="0" collapsed="false">
      <c r="A89" s="350" t="n">
        <v>85</v>
      </c>
      <c r="C89" s="324" t="n">
        <v>2</v>
      </c>
      <c r="D89" s="318"/>
      <c r="E89" s="325" t="s">
        <v>962</v>
      </c>
      <c r="F89" s="324"/>
      <c r="G89" s="324" t="n">
        <v>257</v>
      </c>
      <c r="H89" s="324"/>
      <c r="I89" s="326" t="s">
        <v>426</v>
      </c>
      <c r="J89" s="324"/>
      <c r="K89" s="324" t="s">
        <v>387</v>
      </c>
      <c r="L89" s="324"/>
      <c r="M89" s="324" t="s">
        <v>402</v>
      </c>
      <c r="N89" s="324"/>
      <c r="O89" s="324" t="s">
        <v>735</v>
      </c>
      <c r="P89" s="324"/>
      <c r="Q89" s="324" t="s">
        <v>470</v>
      </c>
      <c r="R89" s="324"/>
      <c r="S89" s="324" t="s">
        <v>398</v>
      </c>
      <c r="T89" s="325"/>
      <c r="U89" s="324" t="s">
        <v>405</v>
      </c>
      <c r="V89" s="327"/>
      <c r="W89" s="327" t="s">
        <v>406</v>
      </c>
    </row>
    <row r="90" customFormat="false" ht="18" hidden="false" customHeight="true" outlineLevel="0" collapsed="false">
      <c r="A90" s="350" t="n">
        <v>86</v>
      </c>
      <c r="C90" s="324" t="n">
        <v>2</v>
      </c>
      <c r="D90" s="318"/>
      <c r="E90" s="325" t="s">
        <v>830</v>
      </c>
      <c r="F90" s="318"/>
      <c r="G90" s="324" t="n">
        <v>258</v>
      </c>
      <c r="H90" s="318"/>
      <c r="I90" s="326" t="s">
        <v>362</v>
      </c>
      <c r="J90" s="318"/>
      <c r="K90" s="324" t="s">
        <v>387</v>
      </c>
      <c r="L90" s="324"/>
      <c r="M90" s="324" t="s">
        <v>402</v>
      </c>
      <c r="N90" s="324"/>
      <c r="O90" s="324" t="s">
        <v>831</v>
      </c>
      <c r="P90" s="324"/>
      <c r="Q90" s="324" t="s">
        <v>423</v>
      </c>
      <c r="R90" s="324"/>
      <c r="S90" s="324" t="s">
        <v>410</v>
      </c>
      <c r="T90" s="324"/>
      <c r="U90" s="324" t="s">
        <v>392</v>
      </c>
      <c r="V90" s="327"/>
      <c r="W90" s="320" t="s">
        <v>443</v>
      </c>
    </row>
    <row r="91" customFormat="false" ht="18" hidden="false" customHeight="true" outlineLevel="0" collapsed="false">
      <c r="A91" s="350" t="n">
        <v>87</v>
      </c>
      <c r="C91" s="324" t="n">
        <v>2</v>
      </c>
      <c r="D91" s="318"/>
      <c r="E91" s="325" t="s">
        <v>832</v>
      </c>
      <c r="F91" s="318"/>
      <c r="G91" s="324" t="n">
        <v>261</v>
      </c>
      <c r="H91" s="318"/>
      <c r="I91" s="326" t="s">
        <v>401</v>
      </c>
      <c r="J91" s="318"/>
      <c r="K91" s="324" t="s">
        <v>509</v>
      </c>
      <c r="L91" s="324"/>
      <c r="M91" s="324" t="s">
        <v>402</v>
      </c>
      <c r="N91" s="324"/>
      <c r="O91" s="345" t="s">
        <v>833</v>
      </c>
      <c r="P91" s="324"/>
      <c r="Q91" s="324" t="s">
        <v>778</v>
      </c>
      <c r="R91" s="324"/>
      <c r="S91" s="324" t="s">
        <v>410</v>
      </c>
      <c r="T91" s="324"/>
      <c r="U91" s="324" t="s">
        <v>392</v>
      </c>
      <c r="V91" s="327"/>
      <c r="W91" s="320" t="s">
        <v>443</v>
      </c>
    </row>
    <row r="92" customFormat="false" ht="18" hidden="false" customHeight="true" outlineLevel="0" collapsed="false">
      <c r="A92" s="350" t="n">
        <v>88</v>
      </c>
      <c r="C92" s="324" t="n">
        <v>2</v>
      </c>
      <c r="D92" s="327"/>
      <c r="E92" s="343" t="s">
        <v>834</v>
      </c>
      <c r="F92" s="327"/>
      <c r="G92" s="327" t="n">
        <v>263</v>
      </c>
      <c r="H92" s="327"/>
      <c r="I92" s="344" t="s">
        <v>401</v>
      </c>
      <c r="J92" s="327"/>
      <c r="K92" s="327" t="s">
        <v>387</v>
      </c>
      <c r="L92" s="327"/>
      <c r="M92" s="327" t="s">
        <v>402</v>
      </c>
      <c r="N92" s="327"/>
      <c r="O92" s="327" t="s">
        <v>835</v>
      </c>
      <c r="P92" s="327"/>
      <c r="Q92" s="327" t="s">
        <v>836</v>
      </c>
      <c r="R92" s="327"/>
      <c r="S92" s="327" t="s">
        <v>398</v>
      </c>
      <c r="T92" s="327"/>
      <c r="U92" s="327" t="s">
        <v>405</v>
      </c>
      <c r="V92" s="327"/>
      <c r="W92" s="320" t="s">
        <v>406</v>
      </c>
    </row>
    <row r="93" customFormat="false" ht="18" hidden="false" customHeight="true" outlineLevel="0" collapsed="false">
      <c r="A93" s="350" t="n">
        <v>89</v>
      </c>
      <c r="C93" s="324" t="n">
        <v>2</v>
      </c>
      <c r="D93" s="324"/>
      <c r="E93" s="325" t="s">
        <v>965</v>
      </c>
      <c r="F93" s="324"/>
      <c r="G93" s="324" t="n">
        <v>265</v>
      </c>
      <c r="H93" s="324"/>
      <c r="I93" s="326" t="s">
        <v>426</v>
      </c>
      <c r="J93" s="324"/>
      <c r="K93" s="324" t="s">
        <v>387</v>
      </c>
      <c r="L93" s="324"/>
      <c r="M93" s="324" t="s">
        <v>364</v>
      </c>
      <c r="N93" s="324"/>
      <c r="O93" s="324" t="s">
        <v>548</v>
      </c>
      <c r="P93" s="324"/>
      <c r="Q93" s="324" t="s">
        <v>428</v>
      </c>
      <c r="R93" s="324"/>
      <c r="S93" s="324" t="s">
        <v>410</v>
      </c>
      <c r="T93" s="324"/>
      <c r="U93" s="324" t="s">
        <v>392</v>
      </c>
      <c r="V93" s="327"/>
      <c r="W93" s="327" t="s">
        <v>414</v>
      </c>
    </row>
    <row r="94" customFormat="false" ht="18" hidden="false" customHeight="true" outlineLevel="0" collapsed="false">
      <c r="A94" s="350" t="n">
        <v>90</v>
      </c>
      <c r="C94" s="324" t="n">
        <v>2</v>
      </c>
      <c r="D94" s="324"/>
      <c r="E94" s="325" t="s">
        <v>1425</v>
      </c>
      <c r="F94" s="324"/>
      <c r="G94" s="324" t="n">
        <v>267</v>
      </c>
      <c r="H94" s="324"/>
      <c r="I94" s="326" t="s">
        <v>386</v>
      </c>
      <c r="J94" s="324"/>
      <c r="K94" s="324" t="s">
        <v>387</v>
      </c>
      <c r="L94" s="324"/>
      <c r="M94" s="324" t="s">
        <v>402</v>
      </c>
      <c r="N94" s="324"/>
      <c r="O94" s="324" t="s">
        <v>1418</v>
      </c>
      <c r="P94" s="324"/>
      <c r="Q94" s="324" t="s">
        <v>549</v>
      </c>
      <c r="R94" s="324"/>
      <c r="S94" s="324" t="s">
        <v>410</v>
      </c>
      <c r="T94" s="324"/>
      <c r="U94" s="324" t="s">
        <v>554</v>
      </c>
      <c r="V94" s="327"/>
      <c r="W94" s="320" t="s">
        <v>527</v>
      </c>
    </row>
    <row r="95" customFormat="false" ht="18" hidden="false" customHeight="true" outlineLevel="0" collapsed="false">
      <c r="A95" s="350" t="n">
        <v>91</v>
      </c>
      <c r="C95" s="324" t="n">
        <v>2</v>
      </c>
      <c r="D95" s="319"/>
      <c r="E95" s="343" t="s">
        <v>839</v>
      </c>
      <c r="F95" s="327"/>
      <c r="G95" s="327" t="n">
        <v>272</v>
      </c>
      <c r="H95" s="327"/>
      <c r="I95" s="344" t="s">
        <v>386</v>
      </c>
      <c r="J95" s="327"/>
      <c r="K95" s="327" t="s">
        <v>387</v>
      </c>
      <c r="L95" s="327"/>
      <c r="M95" s="346" t="s">
        <v>840</v>
      </c>
      <c r="N95" s="327"/>
      <c r="O95" s="327" t="s">
        <v>841</v>
      </c>
      <c r="P95" s="327"/>
      <c r="Q95" s="344" t="s">
        <v>842</v>
      </c>
      <c r="R95" s="327"/>
      <c r="S95" s="327" t="s">
        <v>410</v>
      </c>
      <c r="T95" s="327"/>
      <c r="U95" s="327" t="s">
        <v>392</v>
      </c>
      <c r="V95" s="327"/>
      <c r="W95" s="327" t="s">
        <v>367</v>
      </c>
    </row>
    <row r="96" customFormat="false" ht="18" hidden="false" customHeight="true" outlineLevel="0" collapsed="false">
      <c r="A96" s="350" t="n">
        <v>92</v>
      </c>
      <c r="C96" s="324"/>
      <c r="D96" s="318"/>
      <c r="E96" s="325"/>
      <c r="F96" s="318"/>
      <c r="G96" s="324"/>
      <c r="H96" s="318"/>
      <c r="I96" s="326"/>
      <c r="J96" s="318"/>
      <c r="K96" s="324"/>
      <c r="L96" s="324"/>
      <c r="M96" s="324"/>
      <c r="N96" s="324"/>
      <c r="O96" s="324"/>
      <c r="P96" s="324"/>
      <c r="Q96" s="324"/>
      <c r="R96" s="324"/>
      <c r="S96" s="324"/>
      <c r="T96" s="324"/>
      <c r="U96" s="324"/>
      <c r="V96" s="327"/>
      <c r="W96" s="320"/>
    </row>
    <row r="97" customFormat="false" ht="18" hidden="false" customHeight="true" outlineLevel="0" collapsed="false">
      <c r="A97" s="350" t="n">
        <v>93</v>
      </c>
      <c r="C97" s="332"/>
      <c r="D97" s="320"/>
      <c r="E97" s="321" t="s">
        <v>1426</v>
      </c>
      <c r="F97" s="320"/>
      <c r="G97" s="320"/>
      <c r="H97" s="320"/>
      <c r="I97" s="322"/>
      <c r="J97" s="320"/>
      <c r="K97" s="320"/>
      <c r="L97" s="320"/>
      <c r="M97" s="320"/>
      <c r="N97" s="320"/>
      <c r="O97" s="320"/>
      <c r="P97" s="320"/>
      <c r="Q97" s="320"/>
      <c r="R97" s="320"/>
      <c r="S97" s="320"/>
      <c r="T97" s="320"/>
      <c r="U97" s="320"/>
      <c r="V97" s="319"/>
      <c r="W97" s="320"/>
    </row>
    <row r="98" customFormat="false" ht="18" hidden="false" customHeight="true" outlineLevel="0" collapsed="false">
      <c r="A98" s="350" t="n">
        <v>94</v>
      </c>
      <c r="C98" s="340" t="n">
        <v>3</v>
      </c>
      <c r="D98" s="318"/>
      <c r="E98" s="325" t="s">
        <v>975</v>
      </c>
      <c r="F98" s="318"/>
      <c r="G98" s="324" t="s">
        <v>845</v>
      </c>
      <c r="H98" s="318"/>
      <c r="I98" s="326" t="s">
        <v>401</v>
      </c>
      <c r="J98" s="318"/>
      <c r="K98" s="347" t="s">
        <v>397</v>
      </c>
      <c r="L98" s="324"/>
      <c r="M98" s="324" t="s">
        <v>408</v>
      </c>
      <c r="N98" s="324"/>
      <c r="O98" s="324" t="s">
        <v>976</v>
      </c>
      <c r="P98" s="324"/>
      <c r="Q98" s="326" t="s">
        <v>977</v>
      </c>
      <c r="R98" s="324"/>
      <c r="S98" s="324" t="s">
        <v>554</v>
      </c>
      <c r="T98" s="324"/>
      <c r="U98" s="324" t="s">
        <v>392</v>
      </c>
      <c r="V98" s="327"/>
      <c r="W98" s="320" t="s">
        <v>414</v>
      </c>
    </row>
    <row r="99" customFormat="false" ht="18" hidden="false" customHeight="true" outlineLevel="0" collapsed="false">
      <c r="A99" s="350" t="n">
        <v>95</v>
      </c>
      <c r="C99" s="320" t="n">
        <v>3</v>
      </c>
      <c r="D99" s="320"/>
      <c r="E99" s="325" t="s">
        <v>1025</v>
      </c>
      <c r="F99" s="318"/>
      <c r="G99" s="324" t="n">
        <v>177</v>
      </c>
      <c r="H99" s="318"/>
      <c r="I99" s="326" t="s">
        <v>697</v>
      </c>
      <c r="J99" s="318"/>
      <c r="K99" s="324" t="s">
        <v>1017</v>
      </c>
      <c r="L99" s="324"/>
      <c r="M99" s="324" t="s">
        <v>364</v>
      </c>
      <c r="N99" s="324"/>
      <c r="O99" s="324" t="s">
        <v>548</v>
      </c>
      <c r="P99" s="324"/>
      <c r="Q99" s="324" t="s">
        <v>390</v>
      </c>
      <c r="R99" s="324"/>
      <c r="S99" s="324" t="s">
        <v>398</v>
      </c>
      <c r="T99" s="324"/>
      <c r="U99" s="324" t="s">
        <v>405</v>
      </c>
      <c r="V99" s="327"/>
      <c r="W99" s="320" t="s">
        <v>367</v>
      </c>
    </row>
    <row r="100" customFormat="false" ht="18" hidden="false" customHeight="true" outlineLevel="0" collapsed="false">
      <c r="A100" s="350" t="n">
        <v>96</v>
      </c>
      <c r="C100" s="324" t="n">
        <v>3</v>
      </c>
      <c r="D100" s="318"/>
      <c r="E100" s="325" t="s">
        <v>894</v>
      </c>
      <c r="F100" s="318"/>
      <c r="G100" s="324" t="n">
        <v>180</v>
      </c>
      <c r="H100" s="324"/>
      <c r="I100" s="326" t="s">
        <v>386</v>
      </c>
      <c r="J100" s="324"/>
      <c r="K100" s="324" t="s">
        <v>387</v>
      </c>
      <c r="L100" s="324"/>
      <c r="M100" s="324" t="s">
        <v>445</v>
      </c>
      <c r="N100" s="324"/>
      <c r="O100" s="324" t="s">
        <v>446</v>
      </c>
      <c r="P100" s="324"/>
      <c r="Q100" s="324" t="s">
        <v>423</v>
      </c>
      <c r="R100" s="324"/>
      <c r="S100" s="324" t="s">
        <v>389</v>
      </c>
      <c r="T100" s="324"/>
      <c r="U100" s="324" t="s">
        <v>389</v>
      </c>
      <c r="V100" s="327"/>
      <c r="W100" s="320" t="s">
        <v>367</v>
      </c>
    </row>
    <row r="101" customFormat="false" ht="18" hidden="false" customHeight="true" outlineLevel="0" collapsed="false">
      <c r="A101" s="350" t="n">
        <v>97</v>
      </c>
      <c r="C101" s="324" t="n">
        <v>3</v>
      </c>
      <c r="D101" s="318"/>
      <c r="E101" s="325" t="s">
        <v>1026</v>
      </c>
      <c r="F101" s="318"/>
      <c r="G101" s="324" t="n">
        <v>183</v>
      </c>
      <c r="H101" s="318"/>
      <c r="I101" s="326" t="s">
        <v>386</v>
      </c>
      <c r="J101" s="318"/>
      <c r="K101" s="324" t="s">
        <v>1017</v>
      </c>
      <c r="L101" s="324"/>
      <c r="M101" s="324" t="s">
        <v>402</v>
      </c>
      <c r="N101" s="324"/>
      <c r="O101" s="324" t="s">
        <v>735</v>
      </c>
      <c r="P101" s="324"/>
      <c r="Q101" s="324" t="s">
        <v>1027</v>
      </c>
      <c r="R101" s="324"/>
      <c r="S101" s="324" t="s">
        <v>398</v>
      </c>
      <c r="T101" s="324"/>
      <c r="U101" s="324" t="s">
        <v>405</v>
      </c>
      <c r="V101" s="327"/>
      <c r="W101" s="320" t="s">
        <v>1028</v>
      </c>
    </row>
    <row r="102" customFormat="false" ht="18" hidden="false" customHeight="true" outlineLevel="0" collapsed="false">
      <c r="A102" s="350" t="n">
        <v>98</v>
      </c>
      <c r="C102" s="324" t="n">
        <v>3</v>
      </c>
      <c r="D102" s="318"/>
      <c r="E102" s="325" t="s">
        <v>895</v>
      </c>
      <c r="F102" s="318"/>
      <c r="G102" s="324" t="n">
        <v>184</v>
      </c>
      <c r="H102" s="324"/>
      <c r="I102" s="326" t="s">
        <v>362</v>
      </c>
      <c r="J102" s="324"/>
      <c r="K102" s="324" t="s">
        <v>387</v>
      </c>
      <c r="L102" s="324"/>
      <c r="M102" s="324" t="s">
        <v>439</v>
      </c>
      <c r="N102" s="324"/>
      <c r="O102" s="324" t="s">
        <v>896</v>
      </c>
      <c r="P102" s="324"/>
      <c r="Q102" s="324" t="s">
        <v>366</v>
      </c>
      <c r="R102" s="324"/>
      <c r="S102" s="324" t="s">
        <v>410</v>
      </c>
      <c r="T102" s="324"/>
      <c r="U102" s="324" t="s">
        <v>392</v>
      </c>
      <c r="V102" s="327"/>
      <c r="W102" s="320" t="s">
        <v>414</v>
      </c>
    </row>
    <row r="103" customFormat="false" ht="18" hidden="false" customHeight="true" outlineLevel="0" collapsed="false">
      <c r="A103" s="350" t="n">
        <v>99</v>
      </c>
      <c r="C103" s="324" t="n">
        <v>3</v>
      </c>
      <c r="D103" s="318"/>
      <c r="E103" s="325" t="s">
        <v>1030</v>
      </c>
      <c r="F103" s="324"/>
      <c r="G103" s="324" t="n">
        <v>186</v>
      </c>
      <c r="H103" s="324"/>
      <c r="I103" s="326" t="s">
        <v>867</v>
      </c>
      <c r="J103" s="324"/>
      <c r="K103" s="324" t="s">
        <v>1017</v>
      </c>
      <c r="L103" s="324"/>
      <c r="M103" s="324" t="s">
        <v>395</v>
      </c>
      <c r="N103" s="324"/>
      <c r="O103" s="324" t="s">
        <v>1031</v>
      </c>
      <c r="P103" s="324"/>
      <c r="Q103" s="324" t="s">
        <v>1032</v>
      </c>
      <c r="R103" s="324"/>
      <c r="S103" s="324" t="s">
        <v>398</v>
      </c>
      <c r="T103" s="324"/>
      <c r="U103" s="324" t="s">
        <v>405</v>
      </c>
      <c r="V103" s="327"/>
      <c r="W103" s="320" t="s">
        <v>1028</v>
      </c>
    </row>
    <row r="104" customFormat="false" ht="18" hidden="false" customHeight="true" outlineLevel="0" collapsed="false">
      <c r="A104" s="350" t="n">
        <v>100</v>
      </c>
      <c r="C104" s="324" t="n">
        <v>3</v>
      </c>
      <c r="D104" s="318"/>
      <c r="E104" s="325" t="s">
        <v>1427</v>
      </c>
      <c r="F104" s="318"/>
      <c r="G104" s="324" t="n">
        <v>190</v>
      </c>
      <c r="H104" s="324"/>
      <c r="I104" s="326" t="s">
        <v>386</v>
      </c>
      <c r="J104" s="324"/>
      <c r="K104" s="324" t="s">
        <v>387</v>
      </c>
      <c r="L104" s="324"/>
      <c r="M104" s="324" t="s">
        <v>364</v>
      </c>
      <c r="N104" s="324"/>
      <c r="O104" s="324" t="s">
        <v>548</v>
      </c>
      <c r="P104" s="324"/>
      <c r="Q104" s="324" t="s">
        <v>413</v>
      </c>
      <c r="R104" s="324"/>
      <c r="S104" s="324" t="s">
        <v>398</v>
      </c>
      <c r="T104" s="324"/>
      <c r="U104" s="324" t="s">
        <v>405</v>
      </c>
      <c r="V104" s="327"/>
      <c r="W104" s="320" t="s">
        <v>443</v>
      </c>
    </row>
    <row r="105" customFormat="false" ht="18" hidden="false" customHeight="true" outlineLevel="0" collapsed="false">
      <c r="A105" s="350" t="n">
        <v>101</v>
      </c>
      <c r="C105" s="324" t="n">
        <v>3</v>
      </c>
      <c r="D105" s="318"/>
      <c r="E105" s="325" t="s">
        <v>899</v>
      </c>
      <c r="F105" s="318"/>
      <c r="G105" s="324" t="n">
        <v>196</v>
      </c>
      <c r="H105" s="318"/>
      <c r="I105" s="326" t="s">
        <v>386</v>
      </c>
      <c r="J105" s="318"/>
      <c r="K105" s="324" t="s">
        <v>387</v>
      </c>
      <c r="L105" s="324"/>
      <c r="M105" s="324" t="s">
        <v>395</v>
      </c>
      <c r="N105" s="324"/>
      <c r="O105" s="326" t="s">
        <v>900</v>
      </c>
      <c r="P105" s="324"/>
      <c r="Q105" s="324" t="s">
        <v>413</v>
      </c>
      <c r="R105" s="324"/>
      <c r="S105" s="324" t="s">
        <v>410</v>
      </c>
      <c r="T105" s="324"/>
      <c r="U105" s="324" t="s">
        <v>392</v>
      </c>
      <c r="V105" s="327"/>
      <c r="W105" s="320" t="s">
        <v>453</v>
      </c>
    </row>
    <row r="106" customFormat="false" ht="18" hidden="false" customHeight="true" outlineLevel="0" collapsed="false">
      <c r="A106" s="350" t="n">
        <v>102</v>
      </c>
      <c r="C106" s="324" t="n">
        <v>3</v>
      </c>
      <c r="D106" s="324"/>
      <c r="E106" s="325" t="s">
        <v>901</v>
      </c>
      <c r="F106" s="324"/>
      <c r="G106" s="324" t="n">
        <v>197</v>
      </c>
      <c r="H106" s="324"/>
      <c r="I106" s="326" t="s">
        <v>426</v>
      </c>
      <c r="J106" s="324"/>
      <c r="K106" s="324" t="s">
        <v>387</v>
      </c>
      <c r="L106" s="324"/>
      <c r="M106" s="324" t="s">
        <v>364</v>
      </c>
      <c r="N106" s="324"/>
      <c r="O106" s="324" t="s">
        <v>548</v>
      </c>
      <c r="P106" s="324"/>
      <c r="Q106" s="324" t="s">
        <v>423</v>
      </c>
      <c r="R106" s="324"/>
      <c r="S106" s="324" t="s">
        <v>398</v>
      </c>
      <c r="T106" s="324"/>
      <c r="U106" s="324" t="s">
        <v>405</v>
      </c>
      <c r="V106" s="327"/>
      <c r="W106" s="320" t="s">
        <v>424</v>
      </c>
    </row>
    <row r="107" customFormat="false" ht="18" hidden="false" customHeight="true" outlineLevel="0" collapsed="false">
      <c r="A107" s="350" t="n">
        <v>103</v>
      </c>
      <c r="C107" s="324" t="n">
        <v>3</v>
      </c>
      <c r="D107" s="318"/>
      <c r="E107" s="325" t="s">
        <v>1043</v>
      </c>
      <c r="F107" s="324"/>
      <c r="G107" s="324" t="n">
        <v>199</v>
      </c>
      <c r="H107" s="324"/>
      <c r="I107" s="326" t="s">
        <v>386</v>
      </c>
      <c r="J107" s="324"/>
      <c r="K107" s="324" t="s">
        <v>1017</v>
      </c>
      <c r="L107" s="324"/>
      <c r="M107" s="327" t="s">
        <v>395</v>
      </c>
      <c r="N107" s="324"/>
      <c r="O107" s="324" t="s">
        <v>1031</v>
      </c>
      <c r="P107" s="324"/>
      <c r="Q107" s="324" t="s">
        <v>176</v>
      </c>
      <c r="R107" s="324"/>
      <c r="S107" s="324" t="s">
        <v>398</v>
      </c>
      <c r="T107" s="325"/>
      <c r="U107" s="324" t="s">
        <v>405</v>
      </c>
      <c r="V107" s="327"/>
      <c r="W107" s="327" t="s">
        <v>1028</v>
      </c>
    </row>
    <row r="108" customFormat="false" ht="18" hidden="false" customHeight="true" outlineLevel="0" collapsed="false">
      <c r="A108" s="350" t="n">
        <v>104</v>
      </c>
      <c r="C108" s="324" t="n">
        <v>3</v>
      </c>
      <c r="D108" s="318"/>
      <c r="E108" s="325" t="s">
        <v>1049</v>
      </c>
      <c r="F108" s="318"/>
      <c r="G108" s="324" t="n">
        <v>203</v>
      </c>
      <c r="H108" s="318"/>
      <c r="I108" s="326" t="s">
        <v>401</v>
      </c>
      <c r="J108" s="318"/>
      <c r="K108" s="324" t="s">
        <v>1017</v>
      </c>
      <c r="L108" s="324"/>
      <c r="M108" s="324" t="s">
        <v>402</v>
      </c>
      <c r="N108" s="324"/>
      <c r="O108" s="324" t="s">
        <v>542</v>
      </c>
      <c r="P108" s="324"/>
      <c r="Q108" s="324" t="s">
        <v>1032</v>
      </c>
      <c r="R108" s="324"/>
      <c r="S108" s="324" t="s">
        <v>398</v>
      </c>
      <c r="T108" s="324"/>
      <c r="U108" s="324" t="s">
        <v>405</v>
      </c>
      <c r="V108" s="327"/>
      <c r="W108" s="320" t="s">
        <v>417</v>
      </c>
    </row>
    <row r="109" customFormat="false" ht="18" hidden="false" customHeight="true" outlineLevel="0" collapsed="false">
      <c r="A109" s="350" t="n">
        <v>105</v>
      </c>
      <c r="C109" s="324" t="n">
        <v>3</v>
      </c>
      <c r="D109" s="319"/>
      <c r="E109" s="343" t="s">
        <v>912</v>
      </c>
      <c r="F109" s="327"/>
      <c r="G109" s="327" t="n">
        <v>207</v>
      </c>
      <c r="H109" s="327"/>
      <c r="I109" s="344" t="s">
        <v>502</v>
      </c>
      <c r="J109" s="327"/>
      <c r="K109" s="327" t="s">
        <v>387</v>
      </c>
      <c r="L109" s="327"/>
      <c r="M109" s="327" t="s">
        <v>364</v>
      </c>
      <c r="N109" s="327"/>
      <c r="O109" s="327" t="s">
        <v>913</v>
      </c>
      <c r="P109" s="327"/>
      <c r="Q109" s="327" t="s">
        <v>914</v>
      </c>
      <c r="R109" s="327"/>
      <c r="S109" s="327" t="s">
        <v>410</v>
      </c>
      <c r="T109" s="327"/>
      <c r="U109" s="327" t="s">
        <v>392</v>
      </c>
      <c r="V109" s="327"/>
      <c r="W109" s="327" t="s">
        <v>367</v>
      </c>
    </row>
    <row r="110" customFormat="false" ht="18" hidden="false" customHeight="true" outlineLevel="0" collapsed="false">
      <c r="A110" s="350" t="n">
        <v>106</v>
      </c>
      <c r="C110" s="324" t="n">
        <v>3</v>
      </c>
      <c r="D110" s="318"/>
      <c r="E110" s="325" t="s">
        <v>1428</v>
      </c>
      <c r="F110" s="318"/>
      <c r="G110" s="324" t="s">
        <v>1120</v>
      </c>
      <c r="H110" s="324"/>
      <c r="I110" s="326" t="s">
        <v>386</v>
      </c>
      <c r="J110" s="324"/>
      <c r="K110" s="324" t="s">
        <v>387</v>
      </c>
      <c r="L110" s="324"/>
      <c r="M110" s="324" t="s">
        <v>364</v>
      </c>
      <c r="N110" s="324"/>
      <c r="O110" s="324" t="s">
        <v>1418</v>
      </c>
      <c r="P110" s="324"/>
      <c r="Q110" s="324" t="s">
        <v>413</v>
      </c>
      <c r="R110" s="324"/>
      <c r="S110" s="324" t="s">
        <v>398</v>
      </c>
      <c r="T110" s="324"/>
      <c r="U110" s="324" t="s">
        <v>405</v>
      </c>
      <c r="V110" s="327"/>
      <c r="W110" s="320" t="s">
        <v>367</v>
      </c>
    </row>
    <row r="111" customFormat="false" ht="18" hidden="false" customHeight="true" outlineLevel="0" collapsed="false">
      <c r="A111" s="350" t="n">
        <v>107</v>
      </c>
      <c r="C111" s="324" t="n">
        <v>3</v>
      </c>
      <c r="D111" s="318"/>
      <c r="E111" s="325" t="s">
        <v>917</v>
      </c>
      <c r="F111" s="318"/>
      <c r="G111" s="324" t="n">
        <v>210</v>
      </c>
      <c r="H111" s="318"/>
      <c r="I111" s="326" t="s">
        <v>401</v>
      </c>
      <c r="J111" s="318"/>
      <c r="K111" s="324" t="s">
        <v>387</v>
      </c>
      <c r="L111" s="324"/>
      <c r="M111" s="324" t="s">
        <v>402</v>
      </c>
      <c r="N111" s="324"/>
      <c r="O111" s="324" t="s">
        <v>672</v>
      </c>
      <c r="P111" s="324"/>
      <c r="Q111" s="324" t="s">
        <v>470</v>
      </c>
      <c r="R111" s="324"/>
      <c r="S111" s="324" t="s">
        <v>398</v>
      </c>
      <c r="T111" s="324"/>
      <c r="U111" s="324" t="s">
        <v>405</v>
      </c>
      <c r="V111" s="327"/>
      <c r="W111" s="320" t="s">
        <v>367</v>
      </c>
    </row>
    <row r="112" customFormat="false" ht="18" hidden="false" customHeight="true" outlineLevel="0" collapsed="false">
      <c r="A112" s="350" t="n">
        <v>108</v>
      </c>
      <c r="C112" s="324" t="n">
        <v>3</v>
      </c>
      <c r="D112" s="327"/>
      <c r="E112" s="343" t="s">
        <v>918</v>
      </c>
      <c r="F112" s="327"/>
      <c r="G112" s="327" t="n">
        <v>212</v>
      </c>
      <c r="H112" s="327"/>
      <c r="I112" s="344" t="s">
        <v>362</v>
      </c>
      <c r="J112" s="327"/>
      <c r="K112" s="327" t="s">
        <v>387</v>
      </c>
      <c r="L112" s="327"/>
      <c r="M112" s="327" t="s">
        <v>395</v>
      </c>
      <c r="N112" s="327"/>
      <c r="O112" s="327" t="s">
        <v>919</v>
      </c>
      <c r="P112" s="327"/>
      <c r="Q112" s="327" t="s">
        <v>874</v>
      </c>
      <c r="R112" s="327"/>
      <c r="S112" s="327" t="s">
        <v>421</v>
      </c>
      <c r="T112" s="327"/>
      <c r="U112" s="327" t="s">
        <v>405</v>
      </c>
      <c r="V112" s="327"/>
      <c r="W112" s="320" t="s">
        <v>399</v>
      </c>
    </row>
    <row r="113" customFormat="false" ht="18" hidden="false" customHeight="true" outlineLevel="0" collapsed="false">
      <c r="A113" s="350" t="n">
        <v>109</v>
      </c>
      <c r="C113" s="324" t="n">
        <v>3</v>
      </c>
      <c r="D113" s="324"/>
      <c r="E113" s="325" t="s">
        <v>922</v>
      </c>
      <c r="F113" s="324"/>
      <c r="G113" s="324" t="n">
        <v>212</v>
      </c>
      <c r="H113" s="324"/>
      <c r="I113" s="326" t="s">
        <v>401</v>
      </c>
      <c r="J113" s="324"/>
      <c r="K113" s="324" t="s">
        <v>387</v>
      </c>
      <c r="L113" s="324"/>
      <c r="M113" s="324" t="s">
        <v>402</v>
      </c>
      <c r="N113" s="324"/>
      <c r="O113" s="324" t="s">
        <v>631</v>
      </c>
      <c r="P113" s="324"/>
      <c r="Q113" s="324" t="s">
        <v>423</v>
      </c>
      <c r="R113" s="324"/>
      <c r="S113" s="324" t="s">
        <v>421</v>
      </c>
      <c r="T113" s="324"/>
      <c r="U113" s="324" t="s">
        <v>405</v>
      </c>
      <c r="V113" s="327"/>
      <c r="W113" s="320" t="s">
        <v>367</v>
      </c>
    </row>
    <row r="114" customFormat="false" ht="18" hidden="false" customHeight="true" outlineLevel="0" collapsed="false">
      <c r="A114" s="350" t="n">
        <v>110</v>
      </c>
      <c r="C114" s="324" t="n">
        <v>3</v>
      </c>
      <c r="D114" s="318"/>
      <c r="E114" s="325" t="s">
        <v>1429</v>
      </c>
      <c r="F114" s="318"/>
      <c r="G114" s="324" t="s">
        <v>1331</v>
      </c>
      <c r="H114" s="318"/>
      <c r="I114" s="326" t="s">
        <v>386</v>
      </c>
      <c r="J114" s="318"/>
      <c r="K114" s="324" t="s">
        <v>363</v>
      </c>
      <c r="L114" s="324"/>
      <c r="M114" s="324" t="s">
        <v>395</v>
      </c>
      <c r="N114" s="324"/>
      <c r="O114" s="324" t="s">
        <v>1430</v>
      </c>
      <c r="P114" s="324"/>
      <c r="Q114" s="324" t="s">
        <v>428</v>
      </c>
      <c r="R114" s="324"/>
      <c r="S114" s="324" t="s">
        <v>398</v>
      </c>
      <c r="T114" s="324"/>
      <c r="U114" s="324" t="s">
        <v>405</v>
      </c>
      <c r="V114" s="327"/>
      <c r="W114" s="327" t="s">
        <v>1028</v>
      </c>
    </row>
    <row r="115" customFormat="false" ht="18" hidden="false" customHeight="true" outlineLevel="0" collapsed="false">
      <c r="A115" s="350" t="n">
        <v>111</v>
      </c>
      <c r="C115" s="324" t="n">
        <v>3</v>
      </c>
      <c r="D115" s="319"/>
      <c r="E115" s="343" t="s">
        <v>927</v>
      </c>
      <c r="F115" s="327"/>
      <c r="G115" s="327" t="n">
        <v>216</v>
      </c>
      <c r="H115" s="327"/>
      <c r="I115" s="344" t="s">
        <v>401</v>
      </c>
      <c r="J115" s="327"/>
      <c r="K115" s="346" t="s">
        <v>928</v>
      </c>
      <c r="L115" s="327"/>
      <c r="M115" s="327" t="s">
        <v>364</v>
      </c>
      <c r="N115" s="327"/>
      <c r="O115" s="344" t="s">
        <v>905</v>
      </c>
      <c r="P115" s="327"/>
      <c r="Q115" s="327" t="s">
        <v>498</v>
      </c>
      <c r="R115" s="327"/>
      <c r="S115" s="327" t="s">
        <v>398</v>
      </c>
      <c r="T115" s="327"/>
      <c r="U115" s="327" t="s">
        <v>405</v>
      </c>
      <c r="V115" s="327"/>
      <c r="W115" s="327" t="s">
        <v>424</v>
      </c>
    </row>
    <row r="116" customFormat="false" ht="18" hidden="false" customHeight="true" outlineLevel="0" collapsed="false">
      <c r="A116" s="350" t="n">
        <v>112</v>
      </c>
      <c r="C116" s="324" t="n">
        <v>3</v>
      </c>
      <c r="D116" s="318"/>
      <c r="E116" s="325" t="s">
        <v>929</v>
      </c>
      <c r="F116" s="318"/>
      <c r="G116" s="324" t="n">
        <v>218</v>
      </c>
      <c r="H116" s="318"/>
      <c r="I116" s="326" t="s">
        <v>401</v>
      </c>
      <c r="J116" s="318"/>
      <c r="K116" s="324" t="s">
        <v>387</v>
      </c>
      <c r="L116" s="324"/>
      <c r="M116" s="324" t="s">
        <v>364</v>
      </c>
      <c r="N116" s="324"/>
      <c r="O116" s="326" t="s">
        <v>930</v>
      </c>
      <c r="P116" s="324"/>
      <c r="Q116" s="324" t="s">
        <v>428</v>
      </c>
      <c r="R116" s="324"/>
      <c r="S116" s="324" t="s">
        <v>554</v>
      </c>
      <c r="T116" s="324"/>
      <c r="U116" s="324" t="s">
        <v>554</v>
      </c>
      <c r="V116" s="327"/>
      <c r="W116" s="320" t="s">
        <v>424</v>
      </c>
    </row>
    <row r="117" customFormat="false" ht="18" hidden="false" customHeight="true" outlineLevel="0" collapsed="false">
      <c r="A117" s="350" t="n">
        <v>113</v>
      </c>
      <c r="C117" s="324" t="n">
        <v>3</v>
      </c>
      <c r="D117" s="318"/>
      <c r="E117" s="325" t="s">
        <v>931</v>
      </c>
      <c r="F117" s="318"/>
      <c r="G117" s="324" t="n">
        <v>219</v>
      </c>
      <c r="H117" s="318"/>
      <c r="I117" s="326" t="s">
        <v>386</v>
      </c>
      <c r="J117" s="318"/>
      <c r="K117" s="324" t="s">
        <v>387</v>
      </c>
      <c r="L117" s="324"/>
      <c r="M117" s="324" t="s">
        <v>402</v>
      </c>
      <c r="N117" s="324"/>
      <c r="O117" s="324" t="s">
        <v>672</v>
      </c>
      <c r="P117" s="324"/>
      <c r="Q117" s="324" t="s">
        <v>428</v>
      </c>
      <c r="R117" s="324"/>
      <c r="S117" s="324" t="s">
        <v>398</v>
      </c>
      <c r="T117" s="324"/>
      <c r="U117" s="324" t="s">
        <v>405</v>
      </c>
      <c r="V117" s="327"/>
      <c r="W117" s="320" t="s">
        <v>367</v>
      </c>
    </row>
    <row r="118" customFormat="false" ht="18" hidden="false" customHeight="true" outlineLevel="0" collapsed="false">
      <c r="A118" s="350" t="n">
        <v>114</v>
      </c>
      <c r="C118" s="324" t="n">
        <v>3</v>
      </c>
      <c r="D118" s="324"/>
      <c r="E118" s="325" t="s">
        <v>932</v>
      </c>
      <c r="F118" s="324"/>
      <c r="G118" s="324" t="n">
        <v>220</v>
      </c>
      <c r="H118" s="324"/>
      <c r="I118" s="326" t="s">
        <v>401</v>
      </c>
      <c r="J118" s="324"/>
      <c r="K118" s="324" t="s">
        <v>387</v>
      </c>
      <c r="L118" s="324"/>
      <c r="M118" s="324" t="s">
        <v>933</v>
      </c>
      <c r="N118" s="324"/>
      <c r="O118" s="324" t="s">
        <v>934</v>
      </c>
      <c r="P118" s="324"/>
      <c r="Q118" s="324" t="s">
        <v>526</v>
      </c>
      <c r="R118" s="324"/>
      <c r="S118" s="324" t="s">
        <v>410</v>
      </c>
      <c r="T118" s="324"/>
      <c r="U118" s="324" t="s">
        <v>392</v>
      </c>
      <c r="V118" s="327"/>
      <c r="W118" s="320" t="s">
        <v>399</v>
      </c>
    </row>
    <row r="119" customFormat="false" ht="18" hidden="false" customHeight="true" outlineLevel="0" collapsed="false">
      <c r="A119" s="350" t="n">
        <v>115</v>
      </c>
      <c r="C119" s="324" t="n">
        <v>3</v>
      </c>
      <c r="D119" s="318"/>
      <c r="E119" s="343" t="s">
        <v>1069</v>
      </c>
      <c r="F119" s="327"/>
      <c r="G119" s="327" t="n">
        <v>221</v>
      </c>
      <c r="H119" s="327"/>
      <c r="I119" s="344" t="s">
        <v>419</v>
      </c>
      <c r="J119" s="327"/>
      <c r="K119" s="327" t="s">
        <v>1017</v>
      </c>
      <c r="L119" s="327"/>
      <c r="M119" s="327" t="s">
        <v>402</v>
      </c>
      <c r="N119" s="327"/>
      <c r="O119" s="327" t="s">
        <v>1070</v>
      </c>
      <c r="P119" s="327"/>
      <c r="Q119" s="344" t="s">
        <v>1071</v>
      </c>
      <c r="R119" s="327"/>
      <c r="S119" s="327" t="s">
        <v>398</v>
      </c>
      <c r="T119" s="327"/>
      <c r="U119" s="327" t="s">
        <v>405</v>
      </c>
      <c r="V119" s="327"/>
      <c r="W119" s="327" t="s">
        <v>1028</v>
      </c>
    </row>
    <row r="120" customFormat="false" ht="18" hidden="false" customHeight="true" outlineLevel="0" collapsed="false">
      <c r="A120" s="350" t="n">
        <v>116</v>
      </c>
      <c r="C120" s="324" t="n">
        <v>3</v>
      </c>
      <c r="D120" s="318"/>
      <c r="E120" s="325" t="s">
        <v>936</v>
      </c>
      <c r="F120" s="318"/>
      <c r="G120" s="324" t="n">
        <v>223</v>
      </c>
      <c r="H120" s="318"/>
      <c r="I120" s="326" t="s">
        <v>401</v>
      </c>
      <c r="J120" s="318"/>
      <c r="K120" s="324" t="s">
        <v>387</v>
      </c>
      <c r="L120" s="324"/>
      <c r="M120" s="324" t="s">
        <v>364</v>
      </c>
      <c r="N120" s="324"/>
      <c r="O120" s="324" t="s">
        <v>937</v>
      </c>
      <c r="P120" s="324"/>
      <c r="Q120" s="324" t="s">
        <v>428</v>
      </c>
      <c r="R120" s="324"/>
      <c r="S120" s="324" t="s">
        <v>398</v>
      </c>
      <c r="T120" s="324"/>
      <c r="U120" s="324" t="s">
        <v>392</v>
      </c>
      <c r="V120" s="327"/>
      <c r="W120" s="320" t="s">
        <v>453</v>
      </c>
    </row>
    <row r="121" customFormat="false" ht="18" hidden="false" customHeight="true" outlineLevel="0" collapsed="false">
      <c r="A121" s="350" t="n">
        <v>117</v>
      </c>
      <c r="C121" s="324" t="n">
        <v>3</v>
      </c>
      <c r="D121" s="324"/>
      <c r="E121" s="325" t="s">
        <v>938</v>
      </c>
      <c r="F121" s="324"/>
      <c r="G121" s="324" t="n">
        <v>223</v>
      </c>
      <c r="H121" s="318"/>
      <c r="I121" s="326" t="s">
        <v>401</v>
      </c>
      <c r="J121" s="318"/>
      <c r="K121" s="324" t="s">
        <v>387</v>
      </c>
      <c r="L121" s="324"/>
      <c r="M121" s="324" t="s">
        <v>364</v>
      </c>
      <c r="N121" s="324"/>
      <c r="O121" s="324" t="s">
        <v>937</v>
      </c>
      <c r="P121" s="324"/>
      <c r="Q121" s="324" t="s">
        <v>428</v>
      </c>
      <c r="R121" s="324"/>
      <c r="S121" s="324" t="s">
        <v>398</v>
      </c>
      <c r="T121" s="324"/>
      <c r="U121" s="324" t="s">
        <v>392</v>
      </c>
      <c r="V121" s="327"/>
      <c r="W121" s="320" t="s">
        <v>453</v>
      </c>
    </row>
    <row r="122" customFormat="false" ht="18" hidden="false" customHeight="true" outlineLevel="0" collapsed="false">
      <c r="A122" s="350" t="n">
        <v>118</v>
      </c>
      <c r="C122" s="324" t="n">
        <v>3</v>
      </c>
      <c r="D122" s="318"/>
      <c r="E122" s="325" t="s">
        <v>939</v>
      </c>
      <c r="F122" s="318"/>
      <c r="G122" s="324" t="n">
        <v>223</v>
      </c>
      <c r="H122" s="318"/>
      <c r="I122" s="326" t="s">
        <v>401</v>
      </c>
      <c r="J122" s="318"/>
      <c r="K122" s="324" t="s">
        <v>387</v>
      </c>
      <c r="L122" s="324"/>
      <c r="M122" s="324" t="s">
        <v>364</v>
      </c>
      <c r="N122" s="324"/>
      <c r="O122" s="324" t="s">
        <v>937</v>
      </c>
      <c r="P122" s="324"/>
      <c r="Q122" s="324" t="s">
        <v>428</v>
      </c>
      <c r="R122" s="324"/>
      <c r="S122" s="324" t="s">
        <v>398</v>
      </c>
      <c r="T122" s="324"/>
      <c r="U122" s="324" t="s">
        <v>392</v>
      </c>
      <c r="V122" s="327"/>
      <c r="W122" s="320" t="s">
        <v>453</v>
      </c>
    </row>
    <row r="123" customFormat="false" ht="18" hidden="false" customHeight="true" outlineLevel="0" collapsed="false">
      <c r="A123" s="350" t="n">
        <v>119</v>
      </c>
      <c r="C123" s="324" t="n">
        <v>3</v>
      </c>
      <c r="D123" s="320"/>
      <c r="E123" s="325" t="s">
        <v>940</v>
      </c>
      <c r="F123" s="320"/>
      <c r="G123" s="324" t="n">
        <v>223</v>
      </c>
      <c r="H123" s="318"/>
      <c r="I123" s="326" t="s">
        <v>401</v>
      </c>
      <c r="J123" s="318"/>
      <c r="K123" s="324" t="s">
        <v>387</v>
      </c>
      <c r="L123" s="324"/>
      <c r="M123" s="324" t="s">
        <v>364</v>
      </c>
      <c r="N123" s="324"/>
      <c r="O123" s="324" t="s">
        <v>937</v>
      </c>
      <c r="P123" s="324"/>
      <c r="Q123" s="324" t="s">
        <v>428</v>
      </c>
      <c r="R123" s="324"/>
      <c r="S123" s="324" t="s">
        <v>398</v>
      </c>
      <c r="T123" s="324"/>
      <c r="U123" s="324" t="s">
        <v>392</v>
      </c>
      <c r="V123" s="327"/>
      <c r="W123" s="320" t="s">
        <v>453</v>
      </c>
    </row>
    <row r="124" customFormat="false" ht="18" hidden="false" customHeight="true" outlineLevel="0" collapsed="false">
      <c r="A124" s="350" t="n">
        <v>120</v>
      </c>
      <c r="C124" s="324" t="n">
        <v>3</v>
      </c>
      <c r="D124" s="318"/>
      <c r="E124" s="325" t="s">
        <v>941</v>
      </c>
      <c r="F124" s="318"/>
      <c r="G124" s="324" t="n">
        <v>225</v>
      </c>
      <c r="H124" s="324"/>
      <c r="I124" s="326" t="s">
        <v>362</v>
      </c>
      <c r="J124" s="324"/>
      <c r="K124" s="324" t="s">
        <v>387</v>
      </c>
      <c r="L124" s="324"/>
      <c r="M124" s="324" t="s">
        <v>606</v>
      </c>
      <c r="N124" s="324"/>
      <c r="O124" s="324" t="s">
        <v>607</v>
      </c>
      <c r="P124" s="324"/>
      <c r="Q124" s="324" t="s">
        <v>942</v>
      </c>
      <c r="R124" s="324"/>
      <c r="S124" s="324" t="s">
        <v>398</v>
      </c>
      <c r="T124" s="324"/>
      <c r="U124" s="324" t="s">
        <v>392</v>
      </c>
      <c r="V124" s="327"/>
      <c r="W124" s="320" t="s">
        <v>424</v>
      </c>
    </row>
    <row r="125" customFormat="false" ht="18" hidden="false" customHeight="true" outlineLevel="0" collapsed="false">
      <c r="A125" s="350" t="n">
        <v>121</v>
      </c>
      <c r="C125" s="324" t="n">
        <v>3</v>
      </c>
      <c r="D125" s="318"/>
      <c r="E125" s="325" t="s">
        <v>947</v>
      </c>
      <c r="F125" s="324"/>
      <c r="G125" s="324" t="n">
        <v>235</v>
      </c>
      <c r="H125" s="324"/>
      <c r="I125" s="326" t="s">
        <v>386</v>
      </c>
      <c r="J125" s="324"/>
      <c r="K125" s="324" t="s">
        <v>860</v>
      </c>
      <c r="L125" s="324"/>
      <c r="M125" s="324" t="s">
        <v>745</v>
      </c>
      <c r="N125" s="324"/>
      <c r="O125" s="326" t="s">
        <v>948</v>
      </c>
      <c r="P125" s="324"/>
      <c r="Q125" s="324" t="s">
        <v>470</v>
      </c>
      <c r="R125" s="324"/>
      <c r="S125" s="324" t="s">
        <v>410</v>
      </c>
      <c r="T125" s="325"/>
      <c r="U125" s="324" t="s">
        <v>392</v>
      </c>
      <c r="V125" s="327"/>
      <c r="W125" s="327" t="s">
        <v>443</v>
      </c>
    </row>
    <row r="126" customFormat="false" ht="18" hidden="false" customHeight="true" outlineLevel="0" collapsed="false">
      <c r="A126" s="350" t="n">
        <v>122</v>
      </c>
      <c r="C126" s="324" t="n">
        <v>3</v>
      </c>
      <c r="D126" s="319"/>
      <c r="E126" s="343" t="s">
        <v>1431</v>
      </c>
      <c r="F126" s="327"/>
      <c r="G126" s="324" t="s">
        <v>1334</v>
      </c>
      <c r="H126" s="327"/>
      <c r="I126" s="344" t="s">
        <v>386</v>
      </c>
      <c r="J126" s="327"/>
      <c r="K126" s="327" t="s">
        <v>387</v>
      </c>
      <c r="L126" s="327"/>
      <c r="M126" s="327" t="s">
        <v>395</v>
      </c>
      <c r="N126" s="327"/>
      <c r="O126" s="327" t="s">
        <v>631</v>
      </c>
      <c r="P126" s="327"/>
      <c r="Q126" s="327" t="s">
        <v>423</v>
      </c>
      <c r="R126" s="327"/>
      <c r="S126" s="327" t="s">
        <v>398</v>
      </c>
      <c r="T126" s="327"/>
      <c r="U126" s="327" t="s">
        <v>405</v>
      </c>
      <c r="V126" s="327"/>
      <c r="W126" s="327" t="s">
        <v>1028</v>
      </c>
    </row>
    <row r="127" customFormat="false" ht="18" hidden="false" customHeight="true" outlineLevel="0" collapsed="false">
      <c r="A127" s="350" t="n">
        <v>123</v>
      </c>
      <c r="C127" s="324" t="n">
        <v>3</v>
      </c>
      <c r="D127" s="318"/>
      <c r="E127" s="325" t="s">
        <v>1096</v>
      </c>
      <c r="F127" s="324"/>
      <c r="G127" s="324" t="n">
        <v>244</v>
      </c>
      <c r="H127" s="324"/>
      <c r="I127" s="326" t="s">
        <v>386</v>
      </c>
      <c r="J127" s="324"/>
      <c r="K127" s="324" t="s">
        <v>387</v>
      </c>
      <c r="L127" s="324"/>
      <c r="M127" s="324" t="s">
        <v>364</v>
      </c>
      <c r="N127" s="324"/>
      <c r="O127" s="324" t="s">
        <v>1097</v>
      </c>
      <c r="P127" s="324"/>
      <c r="Q127" s="324" t="s">
        <v>413</v>
      </c>
      <c r="R127" s="324"/>
      <c r="S127" s="324" t="s">
        <v>398</v>
      </c>
      <c r="T127" s="325"/>
      <c r="U127" s="324" t="s">
        <v>405</v>
      </c>
      <c r="V127" s="327"/>
      <c r="W127" s="327" t="s">
        <v>1041</v>
      </c>
    </row>
    <row r="128" customFormat="false" ht="18" hidden="false" customHeight="true" outlineLevel="0" collapsed="false">
      <c r="A128" s="350" t="n">
        <v>124</v>
      </c>
      <c r="C128" s="324" t="n">
        <v>3</v>
      </c>
      <c r="D128" s="318"/>
      <c r="E128" s="325" t="s">
        <v>1432</v>
      </c>
      <c r="F128" s="318"/>
      <c r="G128" s="324" t="n">
        <v>244</v>
      </c>
      <c r="H128" s="324"/>
      <c r="I128" s="326" t="s">
        <v>386</v>
      </c>
      <c r="J128" s="324"/>
      <c r="K128" s="324" t="s">
        <v>387</v>
      </c>
      <c r="L128" s="324"/>
      <c r="M128" s="324" t="s">
        <v>364</v>
      </c>
      <c r="N128" s="324"/>
      <c r="O128" s="324" t="s">
        <v>548</v>
      </c>
      <c r="P128" s="324"/>
      <c r="Q128" s="324" t="s">
        <v>413</v>
      </c>
      <c r="R128" s="324"/>
      <c r="S128" s="324" t="s">
        <v>421</v>
      </c>
      <c r="T128" s="324"/>
      <c r="U128" s="324" t="s">
        <v>405</v>
      </c>
      <c r="V128" s="327"/>
      <c r="W128" s="320" t="s">
        <v>443</v>
      </c>
    </row>
    <row r="129" customFormat="false" ht="18" hidden="false" customHeight="true" outlineLevel="0" collapsed="false">
      <c r="A129" s="350" t="n">
        <v>125</v>
      </c>
      <c r="C129" s="324" t="n">
        <v>3</v>
      </c>
      <c r="D129" s="318"/>
      <c r="E129" s="325" t="s">
        <v>1433</v>
      </c>
      <c r="F129" s="318"/>
      <c r="G129" s="324" t="s">
        <v>1434</v>
      </c>
      <c r="H129" s="318"/>
      <c r="I129" s="326" t="s">
        <v>386</v>
      </c>
      <c r="J129" s="318"/>
      <c r="K129" s="324" t="s">
        <v>363</v>
      </c>
      <c r="L129" s="324"/>
      <c r="M129" s="324" t="s">
        <v>364</v>
      </c>
      <c r="N129" s="324"/>
      <c r="O129" s="324" t="s">
        <v>1435</v>
      </c>
      <c r="P129" s="324"/>
      <c r="Q129" s="324" t="s">
        <v>423</v>
      </c>
      <c r="R129" s="324"/>
      <c r="S129" s="324" t="s">
        <v>410</v>
      </c>
      <c r="T129" s="324"/>
      <c r="U129" s="324" t="s">
        <v>392</v>
      </c>
      <c r="V129" s="327"/>
      <c r="W129" s="320" t="s">
        <v>417</v>
      </c>
    </row>
    <row r="130" customFormat="false" ht="18" hidden="false" customHeight="true" outlineLevel="0" collapsed="false">
      <c r="A130" s="350" t="n">
        <v>126</v>
      </c>
      <c r="C130" s="324" t="n">
        <v>3</v>
      </c>
      <c r="D130" s="318"/>
      <c r="E130" s="325" t="s">
        <v>1099</v>
      </c>
      <c r="F130" s="318"/>
      <c r="G130" s="324" t="n">
        <v>247</v>
      </c>
      <c r="H130" s="318"/>
      <c r="I130" s="326" t="s">
        <v>401</v>
      </c>
      <c r="J130" s="318"/>
      <c r="K130" s="324" t="s">
        <v>438</v>
      </c>
      <c r="L130" s="324"/>
      <c r="M130" s="324" t="s">
        <v>499</v>
      </c>
      <c r="N130" s="324"/>
      <c r="O130" s="324" t="s">
        <v>1023</v>
      </c>
      <c r="P130" s="324"/>
      <c r="Q130" s="324" t="s">
        <v>706</v>
      </c>
      <c r="R130" s="324"/>
      <c r="S130" s="324" t="s">
        <v>410</v>
      </c>
      <c r="T130" s="324"/>
      <c r="U130" s="324" t="s">
        <v>392</v>
      </c>
      <c r="V130" s="327"/>
      <c r="W130" s="320" t="s">
        <v>1024</v>
      </c>
    </row>
    <row r="131" customFormat="false" ht="18" hidden="false" customHeight="true" outlineLevel="0" collapsed="false">
      <c r="A131" s="350" t="n">
        <v>127</v>
      </c>
      <c r="C131" s="324" t="n">
        <v>3</v>
      </c>
      <c r="D131" s="318"/>
      <c r="E131" s="325" t="s">
        <v>1436</v>
      </c>
      <c r="F131" s="318"/>
      <c r="G131" s="324" t="n">
        <v>248</v>
      </c>
      <c r="H131" s="318"/>
      <c r="I131" s="326" t="s">
        <v>386</v>
      </c>
      <c r="J131" s="318"/>
      <c r="K131" s="324" t="s">
        <v>438</v>
      </c>
      <c r="L131" s="324"/>
      <c r="M131" s="324" t="s">
        <v>402</v>
      </c>
      <c r="N131" s="324"/>
      <c r="O131" s="324" t="s">
        <v>672</v>
      </c>
      <c r="P131" s="324"/>
      <c r="Q131" s="324" t="s">
        <v>470</v>
      </c>
      <c r="R131" s="324"/>
      <c r="S131" s="324" t="s">
        <v>398</v>
      </c>
      <c r="T131" s="324"/>
      <c r="U131" s="324" t="s">
        <v>405</v>
      </c>
      <c r="V131" s="327"/>
      <c r="W131" s="320" t="s">
        <v>367</v>
      </c>
    </row>
    <row r="132" customFormat="false" ht="18" hidden="false" customHeight="true" outlineLevel="0" collapsed="false">
      <c r="A132" s="350" t="n">
        <v>128</v>
      </c>
      <c r="C132" s="324" t="n">
        <v>3</v>
      </c>
      <c r="D132" s="318"/>
      <c r="E132" s="325" t="s">
        <v>953</v>
      </c>
      <c r="F132" s="318"/>
      <c r="G132" s="324" t="n">
        <v>249</v>
      </c>
      <c r="H132" s="318"/>
      <c r="I132" s="326" t="s">
        <v>401</v>
      </c>
      <c r="J132" s="318"/>
      <c r="K132" s="324" t="s">
        <v>860</v>
      </c>
      <c r="L132" s="324"/>
      <c r="M132" s="324" t="s">
        <v>364</v>
      </c>
      <c r="N132" s="324"/>
      <c r="O132" s="324" t="s">
        <v>954</v>
      </c>
      <c r="P132" s="324"/>
      <c r="Q132" s="324" t="s">
        <v>390</v>
      </c>
      <c r="R132" s="324"/>
      <c r="S132" s="324" t="s">
        <v>489</v>
      </c>
      <c r="T132" s="324"/>
      <c r="U132" s="324" t="s">
        <v>392</v>
      </c>
      <c r="V132" s="327"/>
      <c r="W132" s="320" t="s">
        <v>443</v>
      </c>
    </row>
    <row r="133" customFormat="false" ht="18" hidden="false" customHeight="true" outlineLevel="0" collapsed="false">
      <c r="A133" s="350" t="n">
        <v>129</v>
      </c>
      <c r="C133" s="324" t="n">
        <v>3</v>
      </c>
      <c r="D133" s="318"/>
      <c r="E133" s="325" t="s">
        <v>959</v>
      </c>
      <c r="F133" s="318"/>
      <c r="G133" s="324" t="n">
        <v>253</v>
      </c>
      <c r="H133" s="318"/>
      <c r="I133" s="326" t="s">
        <v>401</v>
      </c>
      <c r="J133" s="318"/>
      <c r="K133" s="324" t="s">
        <v>387</v>
      </c>
      <c r="L133" s="324"/>
      <c r="M133" s="324" t="s">
        <v>402</v>
      </c>
      <c r="N133" s="324"/>
      <c r="O133" s="324" t="s">
        <v>581</v>
      </c>
      <c r="P133" s="324"/>
      <c r="Q133" s="324" t="s">
        <v>423</v>
      </c>
      <c r="R133" s="324"/>
      <c r="S133" s="324" t="s">
        <v>398</v>
      </c>
      <c r="T133" s="324"/>
      <c r="U133" s="324" t="s">
        <v>405</v>
      </c>
      <c r="V133" s="327"/>
      <c r="W133" s="320" t="s">
        <v>367</v>
      </c>
    </row>
    <row r="134" customFormat="false" ht="18" hidden="false" customHeight="true" outlineLevel="0" collapsed="false">
      <c r="A134" s="350" t="n">
        <v>130</v>
      </c>
      <c r="C134" s="324" t="n">
        <v>3</v>
      </c>
      <c r="D134" s="318"/>
      <c r="E134" s="325" t="s">
        <v>963</v>
      </c>
      <c r="F134" s="318"/>
      <c r="G134" s="324" t="n">
        <v>259</v>
      </c>
      <c r="H134" s="318"/>
      <c r="I134" s="326" t="s">
        <v>362</v>
      </c>
      <c r="J134" s="318"/>
      <c r="K134" s="324" t="s">
        <v>363</v>
      </c>
      <c r="L134" s="324"/>
      <c r="M134" s="324" t="s">
        <v>402</v>
      </c>
      <c r="N134" s="324"/>
      <c r="O134" s="326" t="s">
        <v>964</v>
      </c>
      <c r="P134" s="324"/>
      <c r="Q134" s="324" t="s">
        <v>423</v>
      </c>
      <c r="R134" s="324"/>
      <c r="S134" s="324" t="s">
        <v>410</v>
      </c>
      <c r="T134" s="324"/>
      <c r="U134" s="324" t="s">
        <v>392</v>
      </c>
      <c r="V134" s="327"/>
      <c r="W134" s="320" t="s">
        <v>443</v>
      </c>
    </row>
    <row r="135" customFormat="false" ht="18" hidden="false" customHeight="true" outlineLevel="0" collapsed="false">
      <c r="A135" s="350" t="n">
        <v>131</v>
      </c>
      <c r="C135" s="324" t="n">
        <v>3</v>
      </c>
      <c r="D135" s="318"/>
      <c r="E135" s="325" t="s">
        <v>1013</v>
      </c>
      <c r="F135" s="318"/>
      <c r="G135" s="324" t="s">
        <v>1014</v>
      </c>
      <c r="H135" s="318"/>
      <c r="I135" s="326" t="s">
        <v>386</v>
      </c>
      <c r="J135" s="318"/>
      <c r="K135" s="324" t="s">
        <v>387</v>
      </c>
      <c r="L135" s="324"/>
      <c r="M135" s="324" t="s">
        <v>402</v>
      </c>
      <c r="N135" s="324"/>
      <c r="O135" s="324" t="s">
        <v>1086</v>
      </c>
      <c r="P135" s="324"/>
      <c r="Q135" s="324" t="s">
        <v>428</v>
      </c>
      <c r="R135" s="324"/>
      <c r="S135" s="324" t="s">
        <v>398</v>
      </c>
      <c r="T135" s="324"/>
      <c r="U135" s="324" t="s">
        <v>405</v>
      </c>
      <c r="V135" s="327"/>
      <c r="W135" s="320" t="s">
        <v>367</v>
      </c>
    </row>
    <row r="136" customFormat="false" ht="18" hidden="false" customHeight="true" outlineLevel="0" collapsed="false">
      <c r="A136" s="350" t="n">
        <v>132</v>
      </c>
      <c r="C136" s="324" t="n">
        <v>3</v>
      </c>
      <c r="D136" s="324"/>
      <c r="E136" s="325" t="s">
        <v>969</v>
      </c>
      <c r="F136" s="324"/>
      <c r="G136" s="324" t="n">
        <v>273</v>
      </c>
      <c r="H136" s="324"/>
      <c r="I136" s="326" t="s">
        <v>401</v>
      </c>
      <c r="J136" s="324"/>
      <c r="K136" s="324" t="s">
        <v>387</v>
      </c>
      <c r="L136" s="324"/>
      <c r="M136" s="324" t="s">
        <v>395</v>
      </c>
      <c r="N136" s="324"/>
      <c r="O136" s="345" t="s">
        <v>970</v>
      </c>
      <c r="P136" s="324"/>
      <c r="Q136" s="324" t="s">
        <v>423</v>
      </c>
      <c r="R136" s="324"/>
      <c r="S136" s="324" t="s">
        <v>410</v>
      </c>
      <c r="T136" s="324"/>
      <c r="U136" s="324" t="s">
        <v>405</v>
      </c>
      <c r="V136" s="327"/>
      <c r="W136" s="320" t="s">
        <v>399</v>
      </c>
    </row>
    <row r="137" customFormat="false" ht="18" hidden="false" customHeight="true" outlineLevel="0" collapsed="false">
      <c r="A137" s="350" t="n">
        <v>133</v>
      </c>
      <c r="C137" s="324" t="n">
        <v>3</v>
      </c>
      <c r="D137" s="318"/>
      <c r="E137" s="325" t="s">
        <v>1437</v>
      </c>
      <c r="F137" s="324"/>
      <c r="G137" s="324" t="s">
        <v>1014</v>
      </c>
      <c r="H137" s="324"/>
      <c r="I137" s="326" t="s">
        <v>386</v>
      </c>
      <c r="J137" s="324"/>
      <c r="K137" s="324" t="s">
        <v>387</v>
      </c>
      <c r="L137" s="324"/>
      <c r="M137" s="324" t="s">
        <v>445</v>
      </c>
      <c r="N137" s="324"/>
      <c r="O137" s="324" t="s">
        <v>446</v>
      </c>
      <c r="P137" s="324"/>
      <c r="Q137" s="324" t="s">
        <v>423</v>
      </c>
      <c r="R137" s="324"/>
      <c r="S137" s="324" t="s">
        <v>410</v>
      </c>
      <c r="T137" s="324"/>
      <c r="U137" s="324" t="s">
        <v>389</v>
      </c>
      <c r="V137" s="327"/>
      <c r="W137" s="320" t="s">
        <v>453</v>
      </c>
    </row>
    <row r="138" customFormat="false" ht="18" hidden="false" customHeight="true" outlineLevel="0" collapsed="false">
      <c r="A138" s="350" t="n">
        <v>134</v>
      </c>
      <c r="C138" s="324"/>
      <c r="D138" s="318"/>
      <c r="E138" s="325"/>
      <c r="F138" s="324"/>
      <c r="G138" s="324"/>
      <c r="H138" s="324"/>
      <c r="I138" s="326"/>
      <c r="J138" s="324"/>
      <c r="K138" s="324"/>
      <c r="L138" s="324"/>
      <c r="M138" s="324"/>
      <c r="N138" s="324"/>
      <c r="O138" s="324"/>
      <c r="P138" s="324"/>
      <c r="Q138" s="324"/>
      <c r="R138" s="324"/>
      <c r="S138" s="324"/>
      <c r="T138" s="325"/>
      <c r="U138" s="324"/>
      <c r="V138" s="327"/>
      <c r="W138" s="320"/>
    </row>
    <row r="139" customFormat="false" ht="18" hidden="false" customHeight="true" outlineLevel="0" collapsed="false">
      <c r="A139" s="350" t="n">
        <v>135</v>
      </c>
      <c r="C139" s="332"/>
      <c r="D139" s="320"/>
      <c r="E139" s="321" t="s">
        <v>1438</v>
      </c>
      <c r="F139" s="320"/>
      <c r="G139" s="320"/>
      <c r="H139" s="320"/>
      <c r="I139" s="322"/>
      <c r="J139" s="320"/>
      <c r="K139" s="320"/>
      <c r="L139" s="320"/>
      <c r="M139" s="320"/>
      <c r="N139" s="320"/>
      <c r="O139" s="320"/>
      <c r="P139" s="320"/>
      <c r="Q139" s="320"/>
      <c r="R139" s="320"/>
      <c r="S139" s="320"/>
      <c r="T139" s="320"/>
      <c r="U139" s="320"/>
      <c r="V139" s="319"/>
      <c r="W139" s="320"/>
    </row>
    <row r="140" customFormat="false" ht="18" hidden="false" customHeight="true" outlineLevel="0" collapsed="false">
      <c r="A140" s="350" t="n">
        <v>136</v>
      </c>
      <c r="C140" s="324" t="n">
        <v>4</v>
      </c>
      <c r="D140" s="318"/>
      <c r="E140" s="325" t="s">
        <v>1439</v>
      </c>
      <c r="F140" s="318"/>
      <c r="G140" s="324" t="n">
        <v>181</v>
      </c>
      <c r="H140" s="318"/>
      <c r="I140" s="326" t="s">
        <v>386</v>
      </c>
      <c r="J140" s="318"/>
      <c r="K140" s="324" t="s">
        <v>397</v>
      </c>
      <c r="L140" s="324"/>
      <c r="M140" s="324" t="s">
        <v>402</v>
      </c>
      <c r="N140" s="324"/>
      <c r="O140" s="324" t="s">
        <v>648</v>
      </c>
      <c r="P140" s="324"/>
      <c r="Q140" s="324" t="s">
        <v>413</v>
      </c>
      <c r="R140" s="324"/>
      <c r="S140" s="324" t="s">
        <v>1039</v>
      </c>
      <c r="T140" s="324"/>
      <c r="U140" s="324" t="s">
        <v>392</v>
      </c>
      <c r="V140" s="327"/>
      <c r="W140" s="327" t="s">
        <v>1041</v>
      </c>
    </row>
    <row r="141" customFormat="false" ht="18" hidden="false" customHeight="true" outlineLevel="0" collapsed="false">
      <c r="A141" s="350" t="n">
        <v>137</v>
      </c>
      <c r="C141" s="324" t="n">
        <v>4</v>
      </c>
      <c r="D141" s="318"/>
      <c r="E141" s="325" t="s">
        <v>1440</v>
      </c>
      <c r="F141" s="318"/>
      <c r="G141" s="324" t="n">
        <v>190</v>
      </c>
      <c r="H141" s="324"/>
      <c r="I141" s="326" t="s">
        <v>386</v>
      </c>
      <c r="J141" s="324"/>
      <c r="K141" s="324" t="s">
        <v>387</v>
      </c>
      <c r="L141" s="324"/>
      <c r="M141" s="324" t="s">
        <v>364</v>
      </c>
      <c r="N141" s="324"/>
      <c r="O141" s="324" t="s">
        <v>548</v>
      </c>
      <c r="P141" s="324"/>
      <c r="Q141" s="324" t="s">
        <v>413</v>
      </c>
      <c r="R141" s="324"/>
      <c r="S141" s="324" t="s">
        <v>398</v>
      </c>
      <c r="T141" s="324"/>
      <c r="U141" s="324" t="s">
        <v>405</v>
      </c>
      <c r="V141" s="327"/>
      <c r="W141" s="320" t="s">
        <v>482</v>
      </c>
    </row>
    <row r="142" customFormat="false" ht="18" hidden="false" customHeight="true" outlineLevel="0" collapsed="false">
      <c r="A142" s="350" t="n">
        <v>138</v>
      </c>
      <c r="C142" s="324" t="n">
        <v>4</v>
      </c>
      <c r="D142" s="318"/>
      <c r="E142" s="325" t="s">
        <v>1034</v>
      </c>
      <c r="F142" s="318"/>
      <c r="G142" s="324" t="n">
        <v>193</v>
      </c>
      <c r="H142" s="318"/>
      <c r="I142" s="326" t="s">
        <v>401</v>
      </c>
      <c r="J142" s="318"/>
      <c r="K142" s="324" t="s">
        <v>1017</v>
      </c>
      <c r="L142" s="324"/>
      <c r="M142" s="324" t="s">
        <v>1035</v>
      </c>
      <c r="N142" s="324"/>
      <c r="O142" s="320" t="s">
        <v>1036</v>
      </c>
      <c r="P142" s="324"/>
      <c r="Q142" s="324" t="s">
        <v>549</v>
      </c>
      <c r="R142" s="324"/>
      <c r="S142" s="324" t="s">
        <v>410</v>
      </c>
      <c r="T142" s="324"/>
      <c r="U142" s="324" t="s">
        <v>392</v>
      </c>
      <c r="V142" s="327"/>
      <c r="W142" s="320" t="s">
        <v>1024</v>
      </c>
    </row>
    <row r="143" customFormat="false" ht="18" hidden="false" customHeight="true" outlineLevel="0" collapsed="false">
      <c r="A143" s="350" t="n">
        <v>139</v>
      </c>
      <c r="C143" s="324" t="n">
        <v>4</v>
      </c>
      <c r="D143" s="324"/>
      <c r="E143" s="325" t="s">
        <v>1037</v>
      </c>
      <c r="F143" s="324"/>
      <c r="G143" s="324" t="n">
        <v>195</v>
      </c>
      <c r="H143" s="318"/>
      <c r="I143" s="326" t="s">
        <v>419</v>
      </c>
      <c r="J143" s="318"/>
      <c r="K143" s="324" t="s">
        <v>1017</v>
      </c>
      <c r="L143" s="324"/>
      <c r="M143" s="324" t="s">
        <v>606</v>
      </c>
      <c r="N143" s="324"/>
      <c r="O143" s="324" t="s">
        <v>1038</v>
      </c>
      <c r="P143" s="324"/>
      <c r="Q143" s="324" t="s">
        <v>413</v>
      </c>
      <c r="R143" s="324"/>
      <c r="S143" s="324" t="s">
        <v>1039</v>
      </c>
      <c r="T143" s="324"/>
      <c r="U143" s="324" t="s">
        <v>1039</v>
      </c>
      <c r="V143" s="327"/>
      <c r="W143" s="320" t="s">
        <v>367</v>
      </c>
    </row>
    <row r="144" customFormat="false" ht="18" hidden="false" customHeight="true" outlineLevel="0" collapsed="false">
      <c r="A144" s="350" t="n">
        <v>140</v>
      </c>
      <c r="C144" s="324" t="n">
        <v>4</v>
      </c>
      <c r="D144" s="327"/>
      <c r="E144" s="343" t="s">
        <v>1161</v>
      </c>
      <c r="F144" s="327"/>
      <c r="G144" s="327" t="n">
        <v>196</v>
      </c>
      <c r="H144" s="327"/>
      <c r="I144" s="344" t="s">
        <v>362</v>
      </c>
      <c r="J144" s="327"/>
      <c r="K144" s="327" t="s">
        <v>387</v>
      </c>
      <c r="L144" s="327"/>
      <c r="M144" s="327" t="s">
        <v>402</v>
      </c>
      <c r="N144" s="327"/>
      <c r="O144" s="327" t="s">
        <v>1441</v>
      </c>
      <c r="P144" s="327"/>
      <c r="Q144" s="327" t="s">
        <v>413</v>
      </c>
      <c r="R144" s="327"/>
      <c r="S144" s="327" t="s">
        <v>398</v>
      </c>
      <c r="T144" s="327"/>
      <c r="U144" s="327" t="s">
        <v>405</v>
      </c>
      <c r="V144" s="327"/>
      <c r="W144" s="327" t="s">
        <v>1041</v>
      </c>
    </row>
    <row r="145" customFormat="false" ht="18" hidden="false" customHeight="true" outlineLevel="0" collapsed="false">
      <c r="A145" s="350" t="n">
        <v>141</v>
      </c>
      <c r="C145" s="324" t="n">
        <v>4</v>
      </c>
      <c r="D145" s="318"/>
      <c r="E145" s="325" t="s">
        <v>1163</v>
      </c>
      <c r="F145" s="324"/>
      <c r="G145" s="324" t="n">
        <v>197</v>
      </c>
      <c r="H145" s="324"/>
      <c r="I145" s="326" t="s">
        <v>386</v>
      </c>
      <c r="J145" s="324"/>
      <c r="K145" s="324" t="s">
        <v>387</v>
      </c>
      <c r="L145" s="324"/>
      <c r="M145" s="324" t="s">
        <v>395</v>
      </c>
      <c r="N145" s="324"/>
      <c r="O145" s="324" t="s">
        <v>1442</v>
      </c>
      <c r="P145" s="324"/>
      <c r="Q145" s="324" t="s">
        <v>1027</v>
      </c>
      <c r="R145" s="324"/>
      <c r="S145" s="324" t="s">
        <v>398</v>
      </c>
      <c r="T145" s="324"/>
      <c r="U145" s="324" t="s">
        <v>405</v>
      </c>
      <c r="V145" s="327"/>
      <c r="W145" s="327" t="s">
        <v>1028</v>
      </c>
    </row>
    <row r="146" customFormat="false" ht="18" hidden="false" customHeight="true" outlineLevel="0" collapsed="false">
      <c r="A146" s="350" t="n">
        <v>142</v>
      </c>
      <c r="C146" s="324" t="n">
        <v>4</v>
      </c>
      <c r="D146" s="318"/>
      <c r="E146" s="325" t="s">
        <v>1057</v>
      </c>
      <c r="F146" s="318"/>
      <c r="G146" s="324" t="n">
        <v>212</v>
      </c>
      <c r="H146" s="324"/>
      <c r="I146" s="326" t="s">
        <v>401</v>
      </c>
      <c r="J146" s="324"/>
      <c r="K146" s="324" t="s">
        <v>1021</v>
      </c>
      <c r="L146" s="324"/>
      <c r="M146" s="324" t="s">
        <v>606</v>
      </c>
      <c r="N146" s="324"/>
      <c r="O146" s="324" t="s">
        <v>1058</v>
      </c>
      <c r="P146" s="324"/>
      <c r="Q146" s="324" t="s">
        <v>1059</v>
      </c>
      <c r="R146" s="324"/>
      <c r="S146" s="324" t="s">
        <v>398</v>
      </c>
      <c r="T146" s="324"/>
      <c r="U146" s="324" t="s">
        <v>392</v>
      </c>
      <c r="V146" s="327"/>
      <c r="W146" s="320" t="s">
        <v>1060</v>
      </c>
    </row>
    <row r="147" customFormat="false" ht="18" hidden="false" customHeight="true" outlineLevel="0" collapsed="false">
      <c r="A147" s="350" t="n">
        <v>143</v>
      </c>
      <c r="C147" s="324" t="n">
        <v>4</v>
      </c>
      <c r="D147" s="324"/>
      <c r="E147" s="325" t="s">
        <v>1177</v>
      </c>
      <c r="F147" s="324"/>
      <c r="G147" s="324" t="n">
        <v>214</v>
      </c>
      <c r="H147" s="324"/>
      <c r="I147" s="326" t="s">
        <v>401</v>
      </c>
      <c r="J147" s="324"/>
      <c r="K147" s="324" t="s">
        <v>387</v>
      </c>
      <c r="L147" s="324"/>
      <c r="M147" s="324" t="s">
        <v>395</v>
      </c>
      <c r="N147" s="324"/>
      <c r="O147" s="324" t="s">
        <v>1443</v>
      </c>
      <c r="P147" s="324"/>
      <c r="Q147" s="324" t="s">
        <v>1032</v>
      </c>
      <c r="R147" s="324"/>
      <c r="S147" s="324" t="s">
        <v>398</v>
      </c>
      <c r="T147" s="324"/>
      <c r="U147" s="324" t="s">
        <v>405</v>
      </c>
      <c r="V147" s="327"/>
      <c r="W147" s="320" t="s">
        <v>1028</v>
      </c>
    </row>
    <row r="148" customFormat="false" ht="18" hidden="false" customHeight="true" outlineLevel="0" collapsed="false">
      <c r="A148" s="350" t="n">
        <v>144</v>
      </c>
      <c r="C148" s="324" t="n">
        <v>4</v>
      </c>
      <c r="D148" s="318"/>
      <c r="E148" s="325" t="s">
        <v>1065</v>
      </c>
      <c r="F148" s="318"/>
      <c r="G148" s="324" t="n">
        <v>217</v>
      </c>
      <c r="H148" s="318"/>
      <c r="I148" s="326" t="s">
        <v>386</v>
      </c>
      <c r="J148" s="318"/>
      <c r="K148" s="324" t="s">
        <v>1017</v>
      </c>
      <c r="L148" s="324"/>
      <c r="M148" s="324" t="s">
        <v>364</v>
      </c>
      <c r="N148" s="324"/>
      <c r="O148" s="324" t="s">
        <v>1066</v>
      </c>
      <c r="P148" s="324"/>
      <c r="Q148" s="324" t="s">
        <v>706</v>
      </c>
      <c r="R148" s="324"/>
      <c r="S148" s="324" t="s">
        <v>398</v>
      </c>
      <c r="T148" s="324"/>
      <c r="U148" s="324" t="s">
        <v>389</v>
      </c>
      <c r="V148" s="327"/>
      <c r="W148" s="320" t="s">
        <v>1060</v>
      </c>
    </row>
    <row r="149" customFormat="false" ht="18" hidden="false" customHeight="true" outlineLevel="0" collapsed="false">
      <c r="A149" s="350" t="n">
        <v>145</v>
      </c>
      <c r="C149" s="324" t="n">
        <v>4</v>
      </c>
      <c r="D149" s="318"/>
      <c r="E149" s="325" t="s">
        <v>1285</v>
      </c>
      <c r="F149" s="318"/>
      <c r="G149" s="324" t="n">
        <v>219</v>
      </c>
      <c r="H149" s="318"/>
      <c r="I149" s="326" t="s">
        <v>859</v>
      </c>
      <c r="J149" s="318"/>
      <c r="K149" s="324" t="s">
        <v>522</v>
      </c>
      <c r="L149" s="324"/>
      <c r="M149" s="324" t="s">
        <v>445</v>
      </c>
      <c r="N149" s="324"/>
      <c r="O149" s="324" t="s">
        <v>446</v>
      </c>
      <c r="P149" s="324"/>
      <c r="Q149" s="324" t="s">
        <v>522</v>
      </c>
      <c r="R149" s="324"/>
      <c r="S149" s="324" t="s">
        <v>389</v>
      </c>
      <c r="T149" s="324"/>
      <c r="U149" s="324" t="s">
        <v>389</v>
      </c>
      <c r="V149" s="327"/>
      <c r="W149" s="320" t="s">
        <v>1024</v>
      </c>
    </row>
    <row r="150" customFormat="false" ht="18" hidden="false" customHeight="true" outlineLevel="0" collapsed="false">
      <c r="A150" s="350" t="n">
        <v>146</v>
      </c>
      <c r="C150" s="324" t="n">
        <v>4</v>
      </c>
      <c r="D150" s="318"/>
      <c r="E150" s="325" t="s">
        <v>1067</v>
      </c>
      <c r="F150" s="318"/>
      <c r="G150" s="324" t="n">
        <v>220</v>
      </c>
      <c r="H150" s="324"/>
      <c r="I150" s="326" t="s">
        <v>859</v>
      </c>
      <c r="J150" s="324"/>
      <c r="K150" s="324" t="s">
        <v>1021</v>
      </c>
      <c r="L150" s="324"/>
      <c r="M150" s="324" t="s">
        <v>402</v>
      </c>
      <c r="N150" s="324"/>
      <c r="O150" s="324" t="s">
        <v>1068</v>
      </c>
      <c r="P150" s="324"/>
      <c r="Q150" s="324" t="s">
        <v>1059</v>
      </c>
      <c r="R150" s="324"/>
      <c r="S150" s="324" t="s">
        <v>410</v>
      </c>
      <c r="T150" s="324"/>
      <c r="U150" s="324" t="s">
        <v>392</v>
      </c>
      <c r="V150" s="327"/>
      <c r="W150" s="320" t="s">
        <v>482</v>
      </c>
    </row>
    <row r="151" customFormat="false" ht="18" hidden="false" customHeight="true" outlineLevel="0" collapsed="false">
      <c r="A151" s="350" t="n">
        <v>147</v>
      </c>
      <c r="C151" s="324" t="n">
        <v>4</v>
      </c>
      <c r="D151" s="318"/>
      <c r="E151" s="325" t="s">
        <v>1444</v>
      </c>
      <c r="F151" s="318"/>
      <c r="G151" s="324" t="n">
        <v>230</v>
      </c>
      <c r="H151" s="318"/>
      <c r="I151" s="326" t="s">
        <v>386</v>
      </c>
      <c r="J151" s="318"/>
      <c r="K151" s="324" t="s">
        <v>387</v>
      </c>
      <c r="L151" s="324"/>
      <c r="M151" s="324" t="s">
        <v>402</v>
      </c>
      <c r="N151" s="324"/>
      <c r="O151" s="324" t="s">
        <v>1443</v>
      </c>
      <c r="P151" s="324"/>
      <c r="Q151" s="324" t="s">
        <v>390</v>
      </c>
      <c r="R151" s="324"/>
      <c r="S151" s="324" t="s">
        <v>398</v>
      </c>
      <c r="T151" s="324"/>
      <c r="U151" s="324" t="s">
        <v>405</v>
      </c>
      <c r="V151" s="327"/>
      <c r="W151" s="320" t="s">
        <v>1028</v>
      </c>
    </row>
    <row r="152" customFormat="false" ht="18" hidden="false" customHeight="true" outlineLevel="0" collapsed="false">
      <c r="A152" s="350" t="n">
        <v>148</v>
      </c>
      <c r="C152" s="324" t="n">
        <v>4</v>
      </c>
      <c r="D152" s="324"/>
      <c r="E152" s="325" t="s">
        <v>1445</v>
      </c>
      <c r="F152" s="324"/>
      <c r="G152" s="324" t="n">
        <v>232</v>
      </c>
      <c r="H152" s="324"/>
      <c r="I152" s="326" t="s">
        <v>401</v>
      </c>
      <c r="J152" s="324"/>
      <c r="K152" s="324" t="s">
        <v>387</v>
      </c>
      <c r="L152" s="324"/>
      <c r="M152" s="324" t="s">
        <v>364</v>
      </c>
      <c r="N152" s="324"/>
      <c r="O152" s="324" t="s">
        <v>946</v>
      </c>
      <c r="P152" s="324"/>
      <c r="Q152" s="324" t="s">
        <v>413</v>
      </c>
      <c r="R152" s="324"/>
      <c r="S152" s="324" t="s">
        <v>398</v>
      </c>
      <c r="T152" s="324"/>
      <c r="U152" s="324" t="s">
        <v>405</v>
      </c>
      <c r="V152" s="327"/>
      <c r="W152" s="320" t="s">
        <v>482</v>
      </c>
    </row>
    <row r="153" customFormat="false" ht="18" hidden="false" customHeight="true" outlineLevel="0" collapsed="false">
      <c r="A153" s="350" t="n">
        <v>149</v>
      </c>
      <c r="C153" s="324" t="n">
        <v>4</v>
      </c>
      <c r="D153" s="318"/>
      <c r="E153" s="325" t="s">
        <v>1092</v>
      </c>
      <c r="F153" s="318"/>
      <c r="G153" s="324" t="n">
        <v>241</v>
      </c>
      <c r="H153" s="318"/>
      <c r="I153" s="326" t="s">
        <v>859</v>
      </c>
      <c r="J153" s="318"/>
      <c r="K153" s="324" t="s">
        <v>1017</v>
      </c>
      <c r="L153" s="324"/>
      <c r="M153" s="324" t="s">
        <v>395</v>
      </c>
      <c r="N153" s="324"/>
      <c r="O153" s="326" t="s">
        <v>1093</v>
      </c>
      <c r="P153" s="324"/>
      <c r="Q153" s="324" t="s">
        <v>1094</v>
      </c>
      <c r="R153" s="324"/>
      <c r="S153" s="324" t="s">
        <v>398</v>
      </c>
      <c r="T153" s="324"/>
      <c r="U153" s="324" t="s">
        <v>405</v>
      </c>
      <c r="V153" s="327"/>
      <c r="W153" s="320" t="s">
        <v>1060</v>
      </c>
    </row>
    <row r="154" customFormat="false" ht="18" hidden="false" customHeight="true" outlineLevel="0" collapsed="false">
      <c r="A154" s="350" t="n">
        <v>150</v>
      </c>
      <c r="C154" s="324" t="n">
        <v>4</v>
      </c>
      <c r="D154" s="327"/>
      <c r="E154" s="343" t="s">
        <v>1101</v>
      </c>
      <c r="F154" s="327"/>
      <c r="G154" s="327" t="n">
        <v>252</v>
      </c>
      <c r="H154" s="327"/>
      <c r="I154" s="344" t="s">
        <v>419</v>
      </c>
      <c r="J154" s="327"/>
      <c r="K154" s="327" t="s">
        <v>1017</v>
      </c>
      <c r="L154" s="327"/>
      <c r="M154" s="327" t="s">
        <v>402</v>
      </c>
      <c r="N154" s="327"/>
      <c r="O154" s="327" t="s">
        <v>542</v>
      </c>
      <c r="P154" s="327"/>
      <c r="Q154" s="327" t="s">
        <v>413</v>
      </c>
      <c r="R154" s="327"/>
      <c r="S154" s="327" t="s">
        <v>421</v>
      </c>
      <c r="T154" s="327"/>
      <c r="U154" s="327" t="s">
        <v>405</v>
      </c>
      <c r="V154" s="327"/>
      <c r="W154" s="320" t="s">
        <v>1019</v>
      </c>
    </row>
    <row r="155" customFormat="false" ht="18" hidden="false" customHeight="true" outlineLevel="0" collapsed="false">
      <c r="A155" s="350" t="n">
        <v>151</v>
      </c>
      <c r="C155" s="324" t="n">
        <v>4</v>
      </c>
      <c r="D155" s="324"/>
      <c r="E155" s="325" t="s">
        <v>1106</v>
      </c>
      <c r="F155" s="324"/>
      <c r="G155" s="324" t="n">
        <v>259</v>
      </c>
      <c r="H155" s="324"/>
      <c r="I155" s="326" t="s">
        <v>426</v>
      </c>
      <c r="J155" s="324"/>
      <c r="K155" s="324" t="s">
        <v>1017</v>
      </c>
      <c r="L155" s="324"/>
      <c r="M155" s="324" t="s">
        <v>402</v>
      </c>
      <c r="N155" s="324"/>
      <c r="O155" s="324" t="s">
        <v>735</v>
      </c>
      <c r="P155" s="324"/>
      <c r="Q155" s="324" t="s">
        <v>1048</v>
      </c>
      <c r="R155" s="324"/>
      <c r="S155" s="324" t="s">
        <v>398</v>
      </c>
      <c r="T155" s="324"/>
      <c r="U155" s="324" t="s">
        <v>405</v>
      </c>
      <c r="V155" s="327"/>
      <c r="W155" s="320" t="s">
        <v>482</v>
      </c>
    </row>
    <row r="156" customFormat="false" ht="18" hidden="false" customHeight="true" outlineLevel="0" collapsed="false">
      <c r="A156" s="350" t="n">
        <v>152</v>
      </c>
      <c r="C156" s="324" t="n">
        <v>4</v>
      </c>
      <c r="D156" s="318"/>
      <c r="E156" s="325" t="s">
        <v>1446</v>
      </c>
      <c r="F156" s="318"/>
      <c r="G156" s="324" t="s">
        <v>1411</v>
      </c>
      <c r="H156" s="324"/>
      <c r="I156" s="326" t="s">
        <v>386</v>
      </c>
      <c r="J156" s="324"/>
      <c r="K156" s="324" t="s">
        <v>387</v>
      </c>
      <c r="L156" s="324"/>
      <c r="M156" s="324" t="s">
        <v>402</v>
      </c>
      <c r="N156" s="324"/>
      <c r="O156" s="320" t="s">
        <v>1447</v>
      </c>
      <c r="P156" s="324"/>
      <c r="Q156" s="324" t="s">
        <v>413</v>
      </c>
      <c r="R156" s="324"/>
      <c r="S156" s="324" t="s">
        <v>398</v>
      </c>
      <c r="T156" s="324"/>
      <c r="U156" s="324" t="s">
        <v>405</v>
      </c>
      <c r="V156" s="327"/>
      <c r="W156" s="320" t="s">
        <v>1028</v>
      </c>
    </row>
    <row r="157" customFormat="false" ht="18" hidden="false" customHeight="true" outlineLevel="0" collapsed="false">
      <c r="A157" s="350" t="n">
        <v>153</v>
      </c>
      <c r="C157" s="324" t="n">
        <v>4</v>
      </c>
      <c r="D157" s="318"/>
      <c r="E157" s="325" t="s">
        <v>1448</v>
      </c>
      <c r="F157" s="324"/>
      <c r="G157" s="324" t="s">
        <v>639</v>
      </c>
      <c r="H157" s="324"/>
      <c r="I157" s="326" t="s">
        <v>386</v>
      </c>
      <c r="J157" s="324"/>
      <c r="K157" s="324" t="s">
        <v>387</v>
      </c>
      <c r="L157" s="324"/>
      <c r="M157" s="324" t="s">
        <v>402</v>
      </c>
      <c r="N157" s="324"/>
      <c r="O157" s="324" t="s">
        <v>631</v>
      </c>
      <c r="P157" s="324"/>
      <c r="Q157" s="324" t="s">
        <v>413</v>
      </c>
      <c r="R157" s="324"/>
      <c r="S157" s="324" t="s">
        <v>398</v>
      </c>
      <c r="T157" s="325"/>
      <c r="U157" s="324" t="s">
        <v>405</v>
      </c>
      <c r="V157" s="327"/>
      <c r="W157" s="320" t="s">
        <v>1024</v>
      </c>
    </row>
    <row r="158" customFormat="false" ht="18" hidden="false" customHeight="true" outlineLevel="0" collapsed="false">
      <c r="A158" s="350" t="n">
        <v>154</v>
      </c>
      <c r="C158" s="324" t="n">
        <v>4</v>
      </c>
      <c r="D158" s="334"/>
      <c r="E158" s="335" t="s">
        <v>1449</v>
      </c>
      <c r="F158" s="334"/>
      <c r="G158" s="324" t="s">
        <v>660</v>
      </c>
      <c r="H158" s="334"/>
      <c r="I158" s="336" t="s">
        <v>386</v>
      </c>
      <c r="J158" s="334"/>
      <c r="K158" s="333" t="s">
        <v>387</v>
      </c>
      <c r="L158" s="333"/>
      <c r="M158" s="333" t="s">
        <v>364</v>
      </c>
      <c r="N158" s="333"/>
      <c r="O158" s="333" t="s">
        <v>1450</v>
      </c>
      <c r="P158" s="333"/>
      <c r="Q158" s="333" t="s">
        <v>428</v>
      </c>
      <c r="R158" s="333"/>
      <c r="S158" s="333" t="s">
        <v>410</v>
      </c>
      <c r="T158" s="333"/>
      <c r="U158" s="333" t="s">
        <v>392</v>
      </c>
      <c r="V158" s="337"/>
      <c r="W158" s="320" t="s">
        <v>1024</v>
      </c>
    </row>
    <row r="159" customFormat="false" ht="18" hidden="false" customHeight="true" outlineLevel="0" collapsed="false">
      <c r="A159" s="350" t="n">
        <v>155</v>
      </c>
      <c r="C159" s="324" t="n">
        <v>4</v>
      </c>
      <c r="D159" s="324"/>
      <c r="E159" s="325" t="s">
        <v>1451</v>
      </c>
      <c r="F159" s="318"/>
      <c r="G159" s="324" t="s">
        <v>1452</v>
      </c>
      <c r="H159" s="318"/>
      <c r="I159" s="326" t="s">
        <v>386</v>
      </c>
      <c r="J159" s="318"/>
      <c r="K159" s="324" t="s">
        <v>387</v>
      </c>
      <c r="L159" s="324"/>
      <c r="M159" s="324" t="s">
        <v>402</v>
      </c>
      <c r="N159" s="324"/>
      <c r="O159" s="324" t="s">
        <v>1453</v>
      </c>
      <c r="P159" s="324"/>
      <c r="Q159" s="324" t="s">
        <v>413</v>
      </c>
      <c r="R159" s="324"/>
      <c r="S159" s="324" t="s">
        <v>421</v>
      </c>
      <c r="T159" s="324"/>
      <c r="U159" s="324" t="s">
        <v>405</v>
      </c>
      <c r="V159" s="327"/>
      <c r="W159" s="320" t="s">
        <v>1019</v>
      </c>
    </row>
    <row r="160" customFormat="false" ht="18" hidden="false" customHeight="true" outlineLevel="0" collapsed="false">
      <c r="A160" s="350" t="n">
        <v>156</v>
      </c>
      <c r="C160" s="324" t="n">
        <v>4</v>
      </c>
      <c r="D160" s="324"/>
      <c r="E160" s="325" t="s">
        <v>1454</v>
      </c>
      <c r="F160" s="318"/>
      <c r="G160" s="324" t="s">
        <v>1146</v>
      </c>
      <c r="H160" s="318"/>
      <c r="I160" s="326" t="s">
        <v>386</v>
      </c>
      <c r="J160" s="318"/>
      <c r="K160" s="324" t="s">
        <v>387</v>
      </c>
      <c r="L160" s="324"/>
      <c r="M160" s="324" t="s">
        <v>445</v>
      </c>
      <c r="N160" s="324"/>
      <c r="O160" s="324" t="s">
        <v>446</v>
      </c>
      <c r="P160" s="324"/>
      <c r="Q160" s="324" t="s">
        <v>1032</v>
      </c>
      <c r="R160" s="324"/>
      <c r="S160" s="324" t="s">
        <v>398</v>
      </c>
      <c r="T160" s="324"/>
      <c r="U160" s="324" t="s">
        <v>405</v>
      </c>
      <c r="V160" s="327"/>
      <c r="W160" s="320" t="s">
        <v>1028</v>
      </c>
    </row>
    <row r="161" customFormat="false" ht="18" hidden="false" customHeight="true" outlineLevel="0" collapsed="false">
      <c r="A161" s="350" t="n">
        <v>157</v>
      </c>
      <c r="C161" s="324"/>
      <c r="D161" s="324"/>
      <c r="E161" s="325"/>
      <c r="F161" s="318"/>
      <c r="G161" s="324"/>
      <c r="H161" s="318"/>
      <c r="I161" s="326"/>
      <c r="J161" s="318"/>
      <c r="K161" s="324"/>
      <c r="L161" s="324"/>
      <c r="M161" s="324"/>
      <c r="N161" s="324"/>
      <c r="O161" s="324"/>
      <c r="P161" s="324"/>
      <c r="Q161" s="324"/>
      <c r="R161" s="324"/>
      <c r="S161" s="324"/>
      <c r="T161" s="324"/>
      <c r="U161" s="324"/>
      <c r="V161" s="327"/>
      <c r="W161" s="320"/>
    </row>
    <row r="162" customFormat="false" ht="18" hidden="false" customHeight="true" outlineLevel="0" collapsed="false">
      <c r="A162" s="350" t="s">
        <v>1455</v>
      </c>
      <c r="C162" s="324"/>
      <c r="D162" s="318"/>
      <c r="E162" s="325"/>
      <c r="F162" s="324"/>
      <c r="G162" s="324"/>
      <c r="H162" s="324"/>
      <c r="I162" s="326"/>
      <c r="J162" s="324"/>
      <c r="K162" s="324"/>
      <c r="L162" s="324"/>
      <c r="M162" s="324"/>
      <c r="N162" s="324"/>
      <c r="O162" s="324"/>
      <c r="P162" s="324"/>
      <c r="Q162" s="324"/>
      <c r="R162" s="324"/>
      <c r="S162" s="324"/>
      <c r="T162" s="324"/>
      <c r="U162" s="324"/>
      <c r="V162" s="327"/>
      <c r="W162" s="327"/>
    </row>
    <row r="164" s="125" customFormat="true" ht="12" hidden="false" customHeight="true" outlineLevel="0" collapsed="false">
      <c r="B164" s="172"/>
      <c r="C164" s="99" t="s">
        <v>358</v>
      </c>
      <c r="D164" s="99"/>
      <c r="E164" s="99"/>
      <c r="F164" s="99"/>
      <c r="G164" s="99"/>
      <c r="H164" s="99"/>
      <c r="I164" s="99"/>
      <c r="J164" s="99"/>
      <c r="K164" s="99"/>
      <c r="L164" s="99"/>
      <c r="M164" s="99"/>
      <c r="N164" s="99"/>
      <c r="O164" s="99"/>
      <c r="P164" s="99"/>
      <c r="Q164" s="99"/>
      <c r="R164" s="99"/>
      <c r="S164" s="99"/>
      <c r="T164" s="99"/>
      <c r="U164" s="99"/>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6" width="6.28"/>
    <col collapsed="false" customWidth="true" hidden="false" outlineLevel="0" max="2" min="2" style="102" width="22.7"/>
  </cols>
  <sheetData>
    <row r="1" customFormat="false" ht="15.75" hidden="false" customHeight="false" outlineLevel="0" collapsed="false">
      <c r="A1" s="356" t="s">
        <v>1456</v>
      </c>
      <c r="B1" s="357" t="s">
        <v>1457</v>
      </c>
    </row>
    <row r="2" customFormat="false" ht="12.75" hidden="false" customHeight="false" outlineLevel="0" collapsed="false">
      <c r="A2" s="356" t="n">
        <v>1</v>
      </c>
      <c r="B2" s="102" t="s">
        <v>126</v>
      </c>
    </row>
    <row r="3" customFormat="false" ht="12.75" hidden="false" customHeight="false" outlineLevel="0" collapsed="false">
      <c r="A3" s="356" t="n">
        <v>2</v>
      </c>
      <c r="B3" s="102" t="s">
        <v>1458</v>
      </c>
    </row>
    <row r="4" customFormat="false" ht="12.75" hidden="false" customHeight="false" outlineLevel="0" collapsed="false">
      <c r="A4" s="356" t="n">
        <v>3</v>
      </c>
      <c r="B4" s="102" t="s">
        <v>1459</v>
      </c>
    </row>
    <row r="5" customFormat="false" ht="12.75" hidden="false" customHeight="false" outlineLevel="0" collapsed="false">
      <c r="A5" s="356" t="n">
        <v>4</v>
      </c>
      <c r="B5" s="102" t="s">
        <v>1460</v>
      </c>
    </row>
    <row r="6" customFormat="false" ht="12.75" hidden="false" customHeight="false" outlineLevel="0" collapsed="false">
      <c r="A6" s="356" t="n">
        <v>5</v>
      </c>
      <c r="B6" s="102" t="s">
        <v>1461</v>
      </c>
    </row>
    <row r="7" customFormat="false" ht="12.75" hidden="false" customHeight="false" outlineLevel="0" collapsed="false">
      <c r="A7" s="356" t="n">
        <v>6</v>
      </c>
      <c r="B7" s="102" t="s">
        <v>1462</v>
      </c>
    </row>
    <row r="8" customFormat="false" ht="12.75" hidden="false" customHeight="false" outlineLevel="0" collapsed="false">
      <c r="A8" s="356" t="n">
        <v>7</v>
      </c>
      <c r="B8" s="102" t="s">
        <v>1463</v>
      </c>
    </row>
    <row r="9" customFormat="false" ht="12.75" hidden="false" customHeight="false" outlineLevel="0" collapsed="false">
      <c r="A9" s="356" t="n">
        <v>8</v>
      </c>
      <c r="B9" s="102" t="s">
        <v>1464</v>
      </c>
    </row>
    <row r="10" customFormat="false" ht="12.75" hidden="false" customHeight="false" outlineLevel="0" collapsed="false">
      <c r="A10" s="356" t="n">
        <v>9</v>
      </c>
      <c r="B10" s="102" t="s">
        <v>1465</v>
      </c>
    </row>
    <row r="11" customFormat="false" ht="12.75" hidden="false" customHeight="false" outlineLevel="0" collapsed="false">
      <c r="A11" s="356" t="n">
        <v>10</v>
      </c>
      <c r="B11" s="102" t="s">
        <v>1466</v>
      </c>
    </row>
    <row r="12" customFormat="false" ht="12.75" hidden="false" customHeight="false" outlineLevel="0" collapsed="false">
      <c r="A12" s="356" t="n">
        <v>11</v>
      </c>
      <c r="B12" s="102" t="s">
        <v>1467</v>
      </c>
    </row>
    <row r="13" customFormat="false" ht="12.75" hidden="false" customHeight="false" outlineLevel="0" collapsed="false">
      <c r="A13" s="356" t="n">
        <v>12</v>
      </c>
      <c r="B13" s="102" t="s">
        <v>1468</v>
      </c>
    </row>
    <row r="14" customFormat="false" ht="12.75" hidden="false" customHeight="false" outlineLevel="0" collapsed="false">
      <c r="A14" s="356" t="n">
        <v>13</v>
      </c>
      <c r="B14" s="102" t="s">
        <v>1469</v>
      </c>
    </row>
    <row r="15" customFormat="false" ht="12.75" hidden="false" customHeight="false" outlineLevel="0" collapsed="false">
      <c r="A15" s="356" t="n">
        <v>14</v>
      </c>
      <c r="B15" s="102" t="s">
        <v>1470</v>
      </c>
    </row>
    <row r="16" customFormat="false" ht="12.75" hidden="false" customHeight="false" outlineLevel="0" collapsed="false">
      <c r="A16" s="356" t="n">
        <v>15</v>
      </c>
      <c r="B16" s="102" t="s">
        <v>1471</v>
      </c>
    </row>
    <row r="17" customFormat="false" ht="12.75" hidden="false" customHeight="false" outlineLevel="0" collapsed="false">
      <c r="A17" s="356" t="n">
        <v>16</v>
      </c>
      <c r="B17" s="102" t="s">
        <v>1472</v>
      </c>
    </row>
    <row r="18" customFormat="false" ht="12.75" hidden="false" customHeight="false" outlineLevel="0" collapsed="false">
      <c r="A18" s="356" t="n">
        <v>17</v>
      </c>
      <c r="B18" s="102" t="s">
        <v>1473</v>
      </c>
    </row>
    <row r="19" customFormat="false" ht="12.75" hidden="false" customHeight="false" outlineLevel="0" collapsed="false">
      <c r="A19" s="356" t="n">
        <v>18</v>
      </c>
      <c r="B19" s="102" t="s">
        <v>1474</v>
      </c>
    </row>
    <row r="20" customFormat="false" ht="12.75" hidden="false" customHeight="false" outlineLevel="0" collapsed="false">
      <c r="A20" s="356" t="n">
        <v>19</v>
      </c>
      <c r="B20" s="102" t="s">
        <v>1475</v>
      </c>
    </row>
    <row r="21" customFormat="false" ht="12.75" hidden="false" customHeight="false" outlineLevel="0" collapsed="false">
      <c r="A21" s="356" t="n">
        <v>20</v>
      </c>
      <c r="B21" s="102" t="s">
        <v>1476</v>
      </c>
    </row>
    <row r="22" customFormat="false" ht="12.75" hidden="false" customHeight="false" outlineLevel="0" collapsed="false">
      <c r="A22" s="356" t="n">
        <v>21</v>
      </c>
      <c r="B22" s="102" t="s">
        <v>1477</v>
      </c>
    </row>
    <row r="23" customFormat="false" ht="12.75" hidden="false" customHeight="false" outlineLevel="0" collapsed="false">
      <c r="A23" s="356" t="n">
        <v>22</v>
      </c>
    </row>
    <row r="24" customFormat="false" ht="12.75" hidden="false" customHeight="false" outlineLevel="0" collapsed="false">
      <c r="A24" s="356" t="n">
        <v>23</v>
      </c>
      <c r="B24" s="102" t="s">
        <v>1478</v>
      </c>
    </row>
    <row r="25" customFormat="false" ht="12.75" hidden="false" customHeight="false" outlineLevel="0" collapsed="false">
      <c r="A25" s="356" t="n">
        <v>24</v>
      </c>
      <c r="B25" s="102" t="s">
        <v>1479</v>
      </c>
    </row>
    <row r="26" customFormat="false" ht="12.75" hidden="false" customHeight="false" outlineLevel="0" collapsed="false">
      <c r="A26" s="356" t="n">
        <v>25</v>
      </c>
      <c r="B26" s="102" t="s">
        <v>1480</v>
      </c>
    </row>
    <row r="27" customFormat="false" ht="12.75" hidden="false" customHeight="false" outlineLevel="0" collapsed="false">
      <c r="A27" s="356" t="n">
        <v>26</v>
      </c>
      <c r="B27" s="102" t="s">
        <v>1481</v>
      </c>
    </row>
    <row r="28" customFormat="false" ht="12.75" hidden="false" customHeight="false" outlineLevel="0" collapsed="false">
      <c r="A28" s="356" t="n">
        <v>27</v>
      </c>
      <c r="B28" s="102" t="s">
        <v>1482</v>
      </c>
    </row>
    <row r="29" customFormat="false" ht="12.75" hidden="false" customHeight="false" outlineLevel="0" collapsed="false">
      <c r="A29" s="356" t="n">
        <v>28</v>
      </c>
      <c r="B29" s="102" t="s">
        <v>1483</v>
      </c>
    </row>
    <row r="30" customFormat="false" ht="12.75" hidden="false" customHeight="false" outlineLevel="0" collapsed="false">
      <c r="A30" s="356" t="n">
        <v>29</v>
      </c>
      <c r="B30" s="102" t="s">
        <v>1484</v>
      </c>
    </row>
    <row r="31" customFormat="false" ht="12.75" hidden="false" customHeight="false" outlineLevel="0" collapsed="false">
      <c r="A31" s="356" t="n">
        <v>30</v>
      </c>
      <c r="B31" s="102" t="s">
        <v>1485</v>
      </c>
    </row>
    <row r="32" customFormat="false" ht="12.75" hidden="false" customHeight="false" outlineLevel="0" collapsed="false">
      <c r="A32" s="356" t="n">
        <v>31</v>
      </c>
      <c r="B32" s="102" t="s">
        <v>1486</v>
      </c>
    </row>
    <row r="33" customFormat="false" ht="12.75" hidden="false" customHeight="false" outlineLevel="0" collapsed="false">
      <c r="A33" s="356" t="n">
        <v>32</v>
      </c>
      <c r="B33" s="102" t="s">
        <v>1487</v>
      </c>
    </row>
    <row r="34" customFormat="false" ht="12.75" hidden="false" customHeight="false" outlineLevel="0" collapsed="false">
      <c r="A34" s="356" t="n">
        <v>33</v>
      </c>
      <c r="B34" s="102" t="s">
        <v>1488</v>
      </c>
    </row>
    <row r="35" customFormat="false" ht="12.75" hidden="false" customHeight="false" outlineLevel="0" collapsed="false">
      <c r="A35" s="356" t="n">
        <v>34</v>
      </c>
      <c r="B35" s="102" t="s">
        <v>1489</v>
      </c>
    </row>
    <row r="36" customFormat="false" ht="12.75" hidden="false" customHeight="false" outlineLevel="0" collapsed="false">
      <c r="A36" s="356" t="n">
        <v>35</v>
      </c>
      <c r="B36" s="102" t="s">
        <v>1490</v>
      </c>
    </row>
    <row r="37" customFormat="false" ht="12.75" hidden="false" customHeight="false" outlineLevel="0" collapsed="false">
      <c r="A37" s="356" t="n">
        <v>36</v>
      </c>
      <c r="B37" s="102" t="s">
        <v>1491</v>
      </c>
    </row>
    <row r="38" customFormat="false" ht="12.75" hidden="false" customHeight="false" outlineLevel="0" collapsed="false">
      <c r="A38" s="356" t="n">
        <v>37</v>
      </c>
      <c r="B38" s="102" t="s">
        <v>1492</v>
      </c>
    </row>
    <row r="39" customFormat="false" ht="12.75" hidden="false" customHeight="false" outlineLevel="0" collapsed="false">
      <c r="A39" s="356" t="n">
        <v>38</v>
      </c>
      <c r="B39" s="102" t="s">
        <v>1493</v>
      </c>
    </row>
    <row r="40" customFormat="false" ht="12.75" hidden="false" customHeight="false" outlineLevel="0" collapsed="false">
      <c r="A40" s="356" t="n">
        <v>39</v>
      </c>
      <c r="B40" s="102" t="s">
        <v>1494</v>
      </c>
    </row>
    <row r="41" customFormat="false" ht="12.75" hidden="false" customHeight="false" outlineLevel="0" collapsed="false">
      <c r="A41" s="356" t="n">
        <v>40</v>
      </c>
      <c r="B41" s="102" t="s">
        <v>1495</v>
      </c>
    </row>
    <row r="42" customFormat="false" ht="12.75" hidden="false" customHeight="false" outlineLevel="0" collapsed="false">
      <c r="A42" s="356" t="n">
        <v>41</v>
      </c>
      <c r="B42" s="102" t="s">
        <v>1496</v>
      </c>
    </row>
    <row r="43" customFormat="false" ht="12.75" hidden="false" customHeight="false" outlineLevel="0" collapsed="false">
      <c r="A43" s="356" t="n">
        <v>42</v>
      </c>
      <c r="B43" s="102" t="s">
        <v>1460</v>
      </c>
    </row>
    <row r="44" customFormat="false" ht="12.75" hidden="false" customHeight="false" outlineLevel="0" collapsed="false">
      <c r="A44" s="356" t="n">
        <v>43</v>
      </c>
      <c r="B44" s="102" t="s">
        <v>1497</v>
      </c>
    </row>
    <row r="45" customFormat="false" ht="12.75" hidden="false" customHeight="false" outlineLevel="0" collapsed="false">
      <c r="A45" s="356" t="n">
        <v>44</v>
      </c>
      <c r="B45" s="102" t="s">
        <v>1498</v>
      </c>
    </row>
    <row r="46" customFormat="false" ht="12.75" hidden="false" customHeight="false" outlineLevel="0" collapsed="false">
      <c r="A46" s="356" t="n">
        <v>45</v>
      </c>
      <c r="B46" s="102" t="s">
        <v>1499</v>
      </c>
    </row>
    <row r="47" customFormat="false" ht="12.75" hidden="false" customHeight="false" outlineLevel="0" collapsed="false">
      <c r="A47" s="356" t="n">
        <v>46</v>
      </c>
      <c r="B47" s="102" t="s">
        <v>1500</v>
      </c>
    </row>
    <row r="48" customFormat="false" ht="12.75" hidden="false" customHeight="false" outlineLevel="0" collapsed="false">
      <c r="A48" s="356" t="n">
        <v>47</v>
      </c>
      <c r="B48" s="102" t="s">
        <v>1501</v>
      </c>
    </row>
    <row r="49" customFormat="false" ht="12.75" hidden="false" customHeight="false" outlineLevel="0" collapsed="false">
      <c r="A49" s="356" t="n">
        <v>48</v>
      </c>
      <c r="B49" s="102" t="s">
        <v>1502</v>
      </c>
    </row>
    <row r="50" customFormat="false" ht="12.75" hidden="false" customHeight="false" outlineLevel="0" collapsed="false">
      <c r="A50" s="356" t="n">
        <v>49</v>
      </c>
      <c r="B50" s="102" t="s">
        <v>1503</v>
      </c>
    </row>
    <row r="51" customFormat="false" ht="12.75" hidden="false" customHeight="false" outlineLevel="0" collapsed="false">
      <c r="A51" s="356" t="n">
        <v>50</v>
      </c>
      <c r="B51" s="102" t="s">
        <v>1504</v>
      </c>
    </row>
    <row r="52" customFormat="false" ht="12.75" hidden="false" customHeight="false" outlineLevel="0" collapsed="false">
      <c r="A52" s="356" t="n">
        <v>51</v>
      </c>
      <c r="B52" s="102" t="s">
        <v>1505</v>
      </c>
    </row>
    <row r="53" customFormat="false" ht="12.75" hidden="false" customHeight="false" outlineLevel="0" collapsed="false">
      <c r="A53" s="356" t="n">
        <v>52</v>
      </c>
      <c r="B53" s="102" t="s">
        <v>1506</v>
      </c>
    </row>
    <row r="54" customFormat="false" ht="12.75" hidden="false" customHeight="false" outlineLevel="0" collapsed="false">
      <c r="A54" s="356" t="n">
        <v>53</v>
      </c>
      <c r="B54" s="102" t="s">
        <v>1507</v>
      </c>
    </row>
    <row r="55" customFormat="false" ht="12.75" hidden="false" customHeight="false" outlineLevel="0" collapsed="false">
      <c r="A55" s="356" t="n">
        <v>54</v>
      </c>
      <c r="B55" s="102" t="s">
        <v>1508</v>
      </c>
    </row>
    <row r="56" customFormat="false" ht="12.75" hidden="false" customHeight="false" outlineLevel="0" collapsed="false">
      <c r="A56" s="356" t="n">
        <v>55</v>
      </c>
      <c r="B56" s="102" t="s">
        <v>1509</v>
      </c>
    </row>
    <row r="57" customFormat="false" ht="12.75" hidden="false" customHeight="false" outlineLevel="0" collapsed="false">
      <c r="A57" s="356" t="n">
        <v>56</v>
      </c>
      <c r="B57" s="102" t="s">
        <v>1510</v>
      </c>
    </row>
    <row r="58" customFormat="false" ht="12.75" hidden="false" customHeight="false" outlineLevel="0" collapsed="false">
      <c r="A58" s="356" t="n">
        <v>57</v>
      </c>
      <c r="B58" s="102" t="s">
        <v>1511</v>
      </c>
    </row>
    <row r="59" customFormat="false" ht="12.75" hidden="false" customHeight="false" outlineLevel="0" collapsed="false">
      <c r="A59" s="356" t="n">
        <v>58</v>
      </c>
      <c r="B59" s="102" t="s">
        <v>1512</v>
      </c>
    </row>
    <row r="60" customFormat="false" ht="12.75" hidden="false" customHeight="false" outlineLevel="0" collapsed="false">
      <c r="A60" s="356" t="n">
        <v>59</v>
      </c>
      <c r="B60" s="102" t="s">
        <v>1464</v>
      </c>
    </row>
    <row r="61" customFormat="false" ht="12.75" hidden="false" customHeight="false" outlineLevel="0" collapsed="false">
      <c r="A61" s="356" t="n">
        <v>60</v>
      </c>
      <c r="B61" s="102" t="s">
        <v>1513</v>
      </c>
    </row>
    <row r="62" customFormat="false" ht="12.75" hidden="false" customHeight="false" outlineLevel="0" collapsed="false">
      <c r="A62" s="356" t="n">
        <v>61</v>
      </c>
      <c r="B62" s="102" t="s">
        <v>1514</v>
      </c>
    </row>
    <row r="63" customFormat="false" ht="12.75" hidden="false" customHeight="false" outlineLevel="0" collapsed="false">
      <c r="A63" s="356" t="n">
        <v>62</v>
      </c>
      <c r="B63" s="102" t="s">
        <v>1515</v>
      </c>
    </row>
    <row r="64" customFormat="false" ht="12.75" hidden="false" customHeight="false" outlineLevel="0" collapsed="false">
      <c r="A64" s="356" t="n">
        <v>63</v>
      </c>
      <c r="B64" s="102" t="s">
        <v>1516</v>
      </c>
    </row>
    <row r="65" customFormat="false" ht="12.75" hidden="false" customHeight="false" outlineLevel="0" collapsed="false">
      <c r="A65" s="356" t="n">
        <v>64</v>
      </c>
      <c r="B65" s="102" t="s">
        <v>1517</v>
      </c>
    </row>
    <row r="66" customFormat="false" ht="12.75" hidden="false" customHeight="false" outlineLevel="0" collapsed="false">
      <c r="A66" s="356" t="n">
        <v>65</v>
      </c>
      <c r="B66" s="102" t="s">
        <v>1465</v>
      </c>
    </row>
    <row r="67" customFormat="false" ht="12.75" hidden="false" customHeight="false" outlineLevel="0" collapsed="false">
      <c r="A67" s="356" t="n">
        <v>66</v>
      </c>
      <c r="B67" s="102" t="s">
        <v>1518</v>
      </c>
    </row>
    <row r="68" customFormat="false" ht="12.75" hidden="false" customHeight="false" outlineLevel="0" collapsed="false">
      <c r="A68" s="356" t="n">
        <v>67</v>
      </c>
      <c r="B68" s="102" t="s">
        <v>1519</v>
      </c>
    </row>
    <row r="69" customFormat="false" ht="12.75" hidden="false" customHeight="false" outlineLevel="0" collapsed="false">
      <c r="A69" s="356" t="n">
        <v>68</v>
      </c>
      <c r="B69" s="102" t="s">
        <v>1520</v>
      </c>
    </row>
    <row r="70" customFormat="false" ht="12.75" hidden="false" customHeight="false" outlineLevel="0" collapsed="false">
      <c r="A70" s="356" t="n">
        <v>69</v>
      </c>
      <c r="B70" s="102" t="s">
        <v>1521</v>
      </c>
    </row>
    <row r="71" customFormat="false" ht="12.75" hidden="false" customHeight="false" outlineLevel="0" collapsed="false">
      <c r="A71" s="356" t="n">
        <v>70</v>
      </c>
      <c r="B71" s="102" t="s">
        <v>1522</v>
      </c>
    </row>
    <row r="72" customFormat="false" ht="12.75" hidden="false" customHeight="false" outlineLevel="0" collapsed="false">
      <c r="A72" s="356" t="n">
        <v>71</v>
      </c>
      <c r="B72" s="102" t="s">
        <v>1523</v>
      </c>
    </row>
    <row r="73" customFormat="false" ht="12.75" hidden="false" customHeight="false" outlineLevel="0" collapsed="false">
      <c r="A73" s="356" t="n">
        <v>72</v>
      </c>
      <c r="B73" s="102" t="s">
        <v>1524</v>
      </c>
    </row>
    <row r="74" customFormat="false" ht="12.75" hidden="false" customHeight="false" outlineLevel="0" collapsed="false">
      <c r="A74" s="356" t="n">
        <v>73</v>
      </c>
      <c r="B74" s="102" t="s">
        <v>1525</v>
      </c>
    </row>
    <row r="75" customFormat="false" ht="12.75" hidden="false" customHeight="false" outlineLevel="0" collapsed="false">
      <c r="A75" s="356" t="n">
        <v>74</v>
      </c>
      <c r="B75" s="102" t="s">
        <v>1526</v>
      </c>
    </row>
    <row r="76" customFormat="false" ht="12.75" hidden="false" customHeight="false" outlineLevel="0" collapsed="false">
      <c r="A76" s="356" t="n">
        <v>75</v>
      </c>
      <c r="B76" s="102" t="s">
        <v>1527</v>
      </c>
    </row>
    <row r="77" customFormat="false" ht="12.75" hidden="false" customHeight="false" outlineLevel="0" collapsed="false">
      <c r="A77" s="356" t="n">
        <v>76</v>
      </c>
      <c r="B77" s="102" t="s">
        <v>1528</v>
      </c>
    </row>
    <row r="78" customFormat="false" ht="12.75" hidden="false" customHeight="false" outlineLevel="0" collapsed="false">
      <c r="A78" s="356" t="n">
        <v>77</v>
      </c>
      <c r="B78" s="102" t="s">
        <v>1529</v>
      </c>
    </row>
    <row r="79" customFormat="false" ht="12.75" hidden="false" customHeight="false" outlineLevel="0" collapsed="false">
      <c r="A79" s="356" t="n">
        <v>78</v>
      </c>
      <c r="B79" s="102" t="s">
        <v>1530</v>
      </c>
    </row>
    <row r="80" customFormat="false" ht="12.75" hidden="false" customHeight="false" outlineLevel="0" collapsed="false">
      <c r="A80" s="356" t="n">
        <v>79</v>
      </c>
      <c r="B80" s="102" t="s">
        <v>1531</v>
      </c>
    </row>
    <row r="81" customFormat="false" ht="12.75" hidden="false" customHeight="false" outlineLevel="0" collapsed="false">
      <c r="A81" s="356" t="n">
        <v>80</v>
      </c>
      <c r="B81" s="102" t="s">
        <v>1532</v>
      </c>
    </row>
    <row r="82" customFormat="false" ht="12.75" hidden="false" customHeight="false" outlineLevel="0" collapsed="false">
      <c r="A82" s="356" t="n">
        <v>81</v>
      </c>
      <c r="B82" s="102" t="s">
        <v>1533</v>
      </c>
    </row>
    <row r="83" customFormat="false" ht="12.75" hidden="false" customHeight="false" outlineLevel="0" collapsed="false">
      <c r="A83" s="356" t="n">
        <v>82</v>
      </c>
      <c r="B83" s="102" t="s">
        <v>1534</v>
      </c>
    </row>
    <row r="84" customFormat="false" ht="12.75" hidden="false" customHeight="false" outlineLevel="0" collapsed="false">
      <c r="A84" s="356" t="n">
        <v>83</v>
      </c>
      <c r="B84" s="102" t="s">
        <v>1535</v>
      </c>
    </row>
    <row r="85" customFormat="false" ht="12.75" hidden="false" customHeight="false" outlineLevel="0" collapsed="false">
      <c r="A85" s="356" t="n">
        <v>84</v>
      </c>
      <c r="B85" s="102" t="s">
        <v>1536</v>
      </c>
    </row>
    <row r="86" customFormat="false" ht="12.75" hidden="false" customHeight="false" outlineLevel="0" collapsed="false">
      <c r="A86" s="356" t="n">
        <v>85</v>
      </c>
      <c r="B86" s="102" t="s">
        <v>1537</v>
      </c>
    </row>
    <row r="87" customFormat="false" ht="12.75" hidden="false" customHeight="false" outlineLevel="0" collapsed="false">
      <c r="A87" s="356" t="n">
        <v>86</v>
      </c>
      <c r="B87" s="102" t="s">
        <v>1538</v>
      </c>
    </row>
    <row r="88" customFormat="false" ht="12.75" hidden="false" customHeight="false" outlineLevel="0" collapsed="false">
      <c r="A88" s="356" t="n">
        <v>87</v>
      </c>
      <c r="B88" s="102" t="s">
        <v>1539</v>
      </c>
    </row>
    <row r="89" customFormat="false" ht="12.75" hidden="false" customHeight="false" outlineLevel="0" collapsed="false">
      <c r="A89" s="356" t="n">
        <v>88</v>
      </c>
      <c r="B89" s="102" t="s">
        <v>1540</v>
      </c>
    </row>
    <row r="90" customFormat="false" ht="12.75" hidden="false" customHeight="false" outlineLevel="0" collapsed="false">
      <c r="A90" s="356" t="n">
        <v>89</v>
      </c>
      <c r="B90" s="102" t="s">
        <v>1541</v>
      </c>
    </row>
    <row r="91" customFormat="false" ht="12.75" hidden="false" customHeight="false" outlineLevel="0" collapsed="false">
      <c r="A91" s="356" t="n">
        <v>90</v>
      </c>
      <c r="B91" s="102" t="s">
        <v>1542</v>
      </c>
    </row>
    <row r="92" customFormat="false" ht="12.75" hidden="false" customHeight="false" outlineLevel="0" collapsed="false">
      <c r="A92" s="356" t="n">
        <v>91</v>
      </c>
      <c r="B92" s="102" t="s">
        <v>1543</v>
      </c>
    </row>
    <row r="93" customFormat="false" ht="12.75" hidden="false" customHeight="false" outlineLevel="0" collapsed="false">
      <c r="A93" s="356" t="n">
        <v>92</v>
      </c>
      <c r="B93" s="102" t="s">
        <v>1544</v>
      </c>
    </row>
    <row r="94" customFormat="false" ht="12.75" hidden="false" customHeight="false" outlineLevel="0" collapsed="false">
      <c r="A94" s="356" t="n">
        <v>93</v>
      </c>
      <c r="B94" s="102" t="s">
        <v>1545</v>
      </c>
    </row>
    <row r="95" customFormat="false" ht="12.75" hidden="false" customHeight="false" outlineLevel="0" collapsed="false">
      <c r="A95" s="356" t="n">
        <v>94</v>
      </c>
      <c r="B95" s="102" t="s">
        <v>1546</v>
      </c>
    </row>
    <row r="96" customFormat="false" ht="12.75" hidden="false" customHeight="false" outlineLevel="0" collapsed="false">
      <c r="A96" s="356" t="n">
        <v>95</v>
      </c>
      <c r="B96" s="102" t="s">
        <v>1547</v>
      </c>
    </row>
    <row r="97" customFormat="false" ht="12.75" hidden="false" customHeight="false" outlineLevel="0" collapsed="false">
      <c r="A97" s="356" t="n">
        <v>96</v>
      </c>
      <c r="B97" s="102" t="s">
        <v>1548</v>
      </c>
    </row>
    <row r="98" customFormat="false" ht="12.75" hidden="false" customHeight="false" outlineLevel="0" collapsed="false">
      <c r="A98" s="356" t="n">
        <v>97</v>
      </c>
      <c r="B98" s="102" t="s">
        <v>1549</v>
      </c>
    </row>
    <row r="99" customFormat="false" ht="12.75" hidden="false" customHeight="false" outlineLevel="0" collapsed="false">
      <c r="A99" s="356" t="n">
        <v>98</v>
      </c>
      <c r="B99" s="102" t="s">
        <v>1550</v>
      </c>
    </row>
    <row r="100" customFormat="false" ht="12.75" hidden="false" customHeight="false" outlineLevel="0" collapsed="false">
      <c r="A100" s="356" t="n">
        <v>99</v>
      </c>
      <c r="B100" s="102" t="s">
        <v>1551</v>
      </c>
    </row>
    <row r="101" customFormat="false" ht="12.75" hidden="false" customHeight="false" outlineLevel="0" collapsed="false">
      <c r="A101" s="356" t="n">
        <v>100</v>
      </c>
      <c r="B101" s="102" t="s">
        <v>1552</v>
      </c>
    </row>
    <row r="102" customFormat="false" ht="12.75" hidden="false" customHeight="false" outlineLevel="0" collapsed="false">
      <c r="A102" s="356" t="n">
        <v>101</v>
      </c>
      <c r="B102" s="102" t="s">
        <v>1553</v>
      </c>
    </row>
    <row r="103" customFormat="false" ht="12.75" hidden="false" customHeight="false" outlineLevel="0" collapsed="false">
      <c r="A103" s="356" t="n">
        <v>102</v>
      </c>
      <c r="B103" s="102" t="s">
        <v>1554</v>
      </c>
    </row>
    <row r="104" customFormat="false" ht="12.75" hidden="false" customHeight="false" outlineLevel="0" collapsed="false">
      <c r="A104" s="356" t="n">
        <v>103</v>
      </c>
      <c r="B104" s="102" t="s">
        <v>1555</v>
      </c>
    </row>
    <row r="105" customFormat="false" ht="12.75" hidden="false" customHeight="false" outlineLevel="0" collapsed="false">
      <c r="A105" s="356" t="n">
        <v>104</v>
      </c>
      <c r="B105" s="102" t="s">
        <v>1556</v>
      </c>
    </row>
    <row r="106" customFormat="false" ht="12.75" hidden="false" customHeight="false" outlineLevel="0" collapsed="false">
      <c r="A106" s="356" t="n">
        <v>105</v>
      </c>
      <c r="B106" s="102" t="s">
        <v>1557</v>
      </c>
    </row>
    <row r="107" customFormat="false" ht="12.75" hidden="false" customHeight="false" outlineLevel="0" collapsed="false">
      <c r="A107" s="356" t="n">
        <v>106</v>
      </c>
      <c r="B107" s="102" t="s">
        <v>1558</v>
      </c>
    </row>
    <row r="108" customFormat="false" ht="12.75" hidden="false" customHeight="false" outlineLevel="0" collapsed="false">
      <c r="A108" s="356" t="n">
        <v>107</v>
      </c>
      <c r="B108" s="102" t="s">
        <v>1559</v>
      </c>
    </row>
    <row r="109" customFormat="false" ht="12.75" hidden="false" customHeight="false" outlineLevel="0" collapsed="false">
      <c r="A109" s="356" t="n">
        <v>108</v>
      </c>
      <c r="B109" s="102" t="s">
        <v>1560</v>
      </c>
    </row>
    <row r="110" customFormat="false" ht="12.75" hidden="false" customHeight="false" outlineLevel="0" collapsed="false">
      <c r="A110" s="356" t="n">
        <v>109</v>
      </c>
      <c r="B110" s="102" t="s">
        <v>1561</v>
      </c>
    </row>
    <row r="111" customFormat="false" ht="12.75" hidden="false" customHeight="false" outlineLevel="0" collapsed="false">
      <c r="A111" s="356" t="n">
        <v>110</v>
      </c>
      <c r="B111" s="102" t="s">
        <v>1562</v>
      </c>
    </row>
    <row r="112" customFormat="false" ht="12.75" hidden="false" customHeight="false" outlineLevel="0" collapsed="false">
      <c r="A112" s="356" t="n">
        <v>111</v>
      </c>
      <c r="B112" s="102" t="s">
        <v>1563</v>
      </c>
    </row>
    <row r="113" customFormat="false" ht="12.75" hidden="false" customHeight="false" outlineLevel="0" collapsed="false">
      <c r="A113" s="356" t="n">
        <v>112</v>
      </c>
      <c r="B113" s="102" t="s">
        <v>1564</v>
      </c>
    </row>
    <row r="114" customFormat="false" ht="12.75" hidden="false" customHeight="false" outlineLevel="0" collapsed="false">
      <c r="A114" s="356" t="n">
        <v>113</v>
      </c>
      <c r="B114" s="102" t="s">
        <v>1565</v>
      </c>
    </row>
    <row r="115" customFormat="false" ht="12.75" hidden="false" customHeight="false" outlineLevel="0" collapsed="false">
      <c r="A115" s="356" t="n">
        <v>114</v>
      </c>
      <c r="B115" s="102" t="s">
        <v>1566</v>
      </c>
    </row>
    <row r="116" customFormat="false" ht="12.75" hidden="false" customHeight="false" outlineLevel="0" collapsed="false">
      <c r="A116" s="356" t="n">
        <v>115</v>
      </c>
      <c r="B116" s="102" t="s">
        <v>1567</v>
      </c>
    </row>
    <row r="117" customFormat="false" ht="12.75" hidden="false" customHeight="false" outlineLevel="0" collapsed="false">
      <c r="A117" s="356" t="n">
        <v>116</v>
      </c>
      <c r="B117" s="102" t="s">
        <v>1568</v>
      </c>
    </row>
    <row r="118" customFormat="false" ht="12.75" hidden="false" customHeight="false" outlineLevel="0" collapsed="false">
      <c r="A118" s="356" t="n">
        <v>117</v>
      </c>
      <c r="B118" s="102" t="s">
        <v>1569</v>
      </c>
    </row>
    <row r="119" customFormat="false" ht="12.75" hidden="false" customHeight="false" outlineLevel="0" collapsed="false">
      <c r="A119" s="356" t="n">
        <v>118</v>
      </c>
      <c r="B119" s="102" t="s">
        <v>1570</v>
      </c>
    </row>
    <row r="120" customFormat="false" ht="12.75" hidden="false" customHeight="false" outlineLevel="0" collapsed="false">
      <c r="A120" s="356" t="n">
        <v>119</v>
      </c>
      <c r="B120" s="102" t="s">
        <v>1571</v>
      </c>
    </row>
    <row r="121" customFormat="false" ht="12.75" hidden="false" customHeight="false" outlineLevel="0" collapsed="false">
      <c r="A121" s="356" t="n">
        <v>120</v>
      </c>
      <c r="B121" s="102" t="s">
        <v>1572</v>
      </c>
    </row>
    <row r="122" customFormat="false" ht="12.75" hidden="false" customHeight="false" outlineLevel="0" collapsed="false">
      <c r="A122" s="356" t="n">
        <v>121</v>
      </c>
      <c r="B122" s="102" t="s">
        <v>1573</v>
      </c>
    </row>
    <row r="123" customFormat="false" ht="12.75" hidden="false" customHeight="false" outlineLevel="0" collapsed="false">
      <c r="A123" s="356" t="n">
        <v>122</v>
      </c>
      <c r="B123" s="102" t="s">
        <v>1574</v>
      </c>
    </row>
    <row r="124" customFormat="false" ht="12.75" hidden="false" customHeight="false" outlineLevel="0" collapsed="false">
      <c r="A124" s="356" t="n">
        <v>123</v>
      </c>
      <c r="B124" s="102" t="s">
        <v>1575</v>
      </c>
    </row>
    <row r="125" customFormat="false" ht="12.75" hidden="false" customHeight="false" outlineLevel="0" collapsed="false">
      <c r="A125" s="356" t="n">
        <v>124</v>
      </c>
      <c r="B125" s="102" t="s">
        <v>1576</v>
      </c>
    </row>
    <row r="126" customFormat="false" ht="12.75" hidden="false" customHeight="false" outlineLevel="0" collapsed="false">
      <c r="A126" s="356" t="n">
        <v>125</v>
      </c>
      <c r="B126" s="102" t="s">
        <v>1577</v>
      </c>
    </row>
    <row r="127" customFormat="false" ht="12.75" hidden="false" customHeight="false" outlineLevel="0" collapsed="false">
      <c r="A127" s="356" t="n">
        <v>126</v>
      </c>
      <c r="B127" s="102" t="s">
        <v>1578</v>
      </c>
    </row>
    <row r="128" customFormat="false" ht="12.75" hidden="false" customHeight="false" outlineLevel="0" collapsed="false">
      <c r="A128" s="356" t="n">
        <v>127</v>
      </c>
      <c r="B128" s="102" t="s">
        <v>1579</v>
      </c>
    </row>
    <row r="129" customFormat="false" ht="12.75" hidden="false" customHeight="false" outlineLevel="0" collapsed="false">
      <c r="A129" s="356" t="n">
        <v>128</v>
      </c>
      <c r="B129" s="102" t="s">
        <v>1580</v>
      </c>
    </row>
    <row r="130" customFormat="false" ht="12.75" hidden="false" customHeight="false" outlineLevel="0" collapsed="false">
      <c r="A130" s="356" t="n">
        <v>129</v>
      </c>
      <c r="B130" s="102" t="s">
        <v>1581</v>
      </c>
    </row>
    <row r="131" customFormat="false" ht="12.75" hidden="false" customHeight="false" outlineLevel="0" collapsed="false">
      <c r="A131" s="356" t="n">
        <v>130</v>
      </c>
      <c r="B131" s="102" t="s">
        <v>1582</v>
      </c>
    </row>
    <row r="132" customFormat="false" ht="12.75" hidden="false" customHeight="false" outlineLevel="0" collapsed="false">
      <c r="A132" s="356" t="n">
        <v>131</v>
      </c>
      <c r="B132" s="102" t="s">
        <v>1583</v>
      </c>
    </row>
    <row r="133" customFormat="false" ht="12.75" hidden="false" customHeight="false" outlineLevel="0" collapsed="false">
      <c r="A133" s="356" t="n">
        <v>132</v>
      </c>
      <c r="B133" s="102" t="s">
        <v>1584</v>
      </c>
    </row>
    <row r="134" customFormat="false" ht="12.75" hidden="false" customHeight="false" outlineLevel="0" collapsed="false">
      <c r="A134" s="356" t="n">
        <v>133</v>
      </c>
      <c r="B134" s="102" t="s">
        <v>1585</v>
      </c>
    </row>
    <row r="135" customFormat="false" ht="12.75" hidden="false" customHeight="false" outlineLevel="0" collapsed="false">
      <c r="A135" s="356" t="n">
        <v>134</v>
      </c>
      <c r="B135" s="102" t="s">
        <v>1586</v>
      </c>
    </row>
    <row r="136" customFormat="false" ht="12.75" hidden="false" customHeight="false" outlineLevel="0" collapsed="false">
      <c r="A136" s="356" t="n">
        <v>135</v>
      </c>
      <c r="B136" s="102" t="s">
        <v>1587</v>
      </c>
    </row>
    <row r="137" customFormat="false" ht="12.75" hidden="false" customHeight="false" outlineLevel="0" collapsed="false">
      <c r="A137" s="356" t="n">
        <v>136</v>
      </c>
      <c r="B137" s="102" t="s">
        <v>1588</v>
      </c>
    </row>
    <row r="138" customFormat="false" ht="12.75" hidden="false" customHeight="false" outlineLevel="0" collapsed="false">
      <c r="A138" s="356" t="n">
        <v>137</v>
      </c>
      <c r="B138" s="102" t="s">
        <v>1589</v>
      </c>
    </row>
    <row r="139" customFormat="false" ht="12.75" hidden="false" customHeight="false" outlineLevel="0" collapsed="false">
      <c r="A139" s="356" t="n">
        <v>138</v>
      </c>
      <c r="B139" s="102" t="s">
        <v>1590</v>
      </c>
    </row>
    <row r="140" customFormat="false" ht="12.75" hidden="false" customHeight="false" outlineLevel="0" collapsed="false">
      <c r="A140" s="356" t="n">
        <v>139</v>
      </c>
      <c r="B140" s="102" t="s">
        <v>1591</v>
      </c>
    </row>
    <row r="141" customFormat="false" ht="12.75" hidden="false" customHeight="false" outlineLevel="0" collapsed="false">
      <c r="A141" s="356" t="n">
        <v>140</v>
      </c>
      <c r="B141" s="102" t="s">
        <v>1592</v>
      </c>
    </row>
    <row r="142" customFormat="false" ht="12.75" hidden="false" customHeight="false" outlineLevel="0" collapsed="false">
      <c r="A142" s="356" t="n">
        <v>141</v>
      </c>
      <c r="B142" s="102" t="s">
        <v>1477</v>
      </c>
    </row>
    <row r="143" customFormat="false" ht="12.75" hidden="false" customHeight="false" outlineLevel="0" collapsed="false">
      <c r="A143" s="356" t="n">
        <v>142</v>
      </c>
      <c r="B143" s="102" t="s">
        <v>1593</v>
      </c>
    </row>
    <row r="144" customFormat="false" ht="12.75" hidden="false" customHeight="false" outlineLevel="0" collapsed="false">
      <c r="A144" s="356" t="s">
        <v>13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2" width="7.14"/>
    <col collapsed="false" customWidth="true" hidden="false" outlineLevel="0" max="2" min="2" style="102" width="0.7"/>
    <col collapsed="false" customWidth="true" hidden="false" outlineLevel="0" max="3" min="3" style="102" width="7.14"/>
    <col collapsed="false" customWidth="true" hidden="false" outlineLevel="0" max="4" min="4" style="102" width="0.85"/>
    <col collapsed="false" customWidth="true" hidden="false" outlineLevel="0" max="5" min="5" style="102" width="21.56"/>
    <col collapsed="false" customWidth="true" hidden="false" outlineLevel="0" max="6" min="6" style="102" width="0.85"/>
    <col collapsed="false" customWidth="true" hidden="false" outlineLevel="0" max="7" min="7" style="102" width="6.7"/>
    <col collapsed="false" customWidth="true" hidden="false" outlineLevel="0" max="8" min="8" style="102" width="0.85"/>
    <col collapsed="false" customWidth="true" hidden="false" outlineLevel="0" max="9" min="9" style="102" width="10.28"/>
    <col collapsed="false" customWidth="true" hidden="false" outlineLevel="0" max="10" min="10" style="102" width="0.85"/>
    <col collapsed="false" customWidth="true" hidden="false" outlineLevel="0" max="11" min="11" style="102" width="12.85"/>
    <col collapsed="false" customWidth="true" hidden="false" outlineLevel="0" max="12" min="12" style="102" width="0.85"/>
    <col collapsed="false" customWidth="true" hidden="false" outlineLevel="0" max="13" min="13" style="102" width="30.13"/>
    <col collapsed="false" customWidth="true" hidden="false" outlineLevel="0" max="14" min="14" style="102" width="0.85"/>
    <col collapsed="false" customWidth="true" hidden="false" outlineLevel="0" max="15" min="15" style="102" width="14.56"/>
    <col collapsed="false" customWidth="true" hidden="false" outlineLevel="0" max="16" min="16" style="102" width="0.85"/>
    <col collapsed="false" customWidth="true" hidden="false" outlineLevel="0" max="17" min="17" style="102" width="5.41"/>
    <col collapsed="false" customWidth="true" hidden="false" outlineLevel="0" max="18" min="18" style="102" width="0.85"/>
    <col collapsed="false" customWidth="true" hidden="false" outlineLevel="0" max="19" min="19" style="102" width="5.28"/>
    <col collapsed="false" customWidth="true" hidden="false" outlineLevel="0" max="20" min="20" style="102" width="0.85"/>
    <col collapsed="false" customWidth="true" hidden="false" outlineLevel="0" max="21" min="21" style="102" width="5.56"/>
    <col collapsed="false" customWidth="true" hidden="false" outlineLevel="0" max="22" min="22" style="102" width="0.85"/>
    <col collapsed="false" customWidth="true" hidden="false" outlineLevel="0" max="23" min="23" style="102" width="5.13"/>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s>
  <sheetData>
    <row r="1" customFormat="false" ht="3.75" hidden="false" customHeight="true" outlineLevel="0" collapsed="false">
      <c r="A1" s="350"/>
    </row>
    <row r="2" customFormat="false" ht="18" hidden="false" customHeight="true" outlineLevel="0" collapsed="false">
      <c r="A2" s="125" t="s">
        <v>381</v>
      </c>
      <c r="B2" s="172"/>
      <c r="C2" s="311" t="s">
        <v>1594</v>
      </c>
      <c r="D2" s="311"/>
      <c r="E2" s="311"/>
      <c r="F2" s="311"/>
      <c r="G2" s="311"/>
      <c r="H2" s="311"/>
      <c r="I2" s="311"/>
      <c r="J2" s="311"/>
      <c r="K2" s="311"/>
      <c r="L2" s="311"/>
      <c r="M2" s="311"/>
      <c r="N2" s="311"/>
      <c r="O2" s="311"/>
      <c r="P2" s="311"/>
      <c r="Q2" s="311"/>
      <c r="R2" s="311"/>
      <c r="S2" s="311"/>
      <c r="T2" s="311"/>
      <c r="U2" s="311"/>
    </row>
    <row r="3" customFormat="false" ht="3.75" hidden="false" customHeight="true" outlineLevel="0" collapsed="false">
      <c r="A3" s="125"/>
      <c r="B3" s="172"/>
      <c r="C3" s="128"/>
      <c r="D3" s="128"/>
      <c r="E3" s="128"/>
      <c r="F3" s="128"/>
      <c r="G3" s="128"/>
      <c r="H3" s="128"/>
      <c r="I3" s="128"/>
      <c r="J3" s="128"/>
      <c r="K3" s="128"/>
      <c r="L3" s="128"/>
      <c r="M3" s="128"/>
      <c r="N3" s="128"/>
      <c r="O3" s="128"/>
      <c r="P3" s="128"/>
      <c r="Q3" s="128"/>
      <c r="R3" s="130"/>
      <c r="S3" s="130"/>
      <c r="T3" s="125"/>
      <c r="U3" s="125"/>
    </row>
    <row r="4" customFormat="false" ht="18" hidden="false" customHeight="true" outlineLevel="0" collapsed="false">
      <c r="A4" s="125"/>
      <c r="B4" s="172"/>
      <c r="C4" s="312" t="s">
        <v>301</v>
      </c>
      <c r="D4" s="312"/>
      <c r="E4" s="313" t="s">
        <v>302</v>
      </c>
      <c r="F4" s="312"/>
      <c r="G4" s="312" t="s">
        <v>303</v>
      </c>
      <c r="H4" s="313"/>
      <c r="I4" s="312" t="s">
        <v>305</v>
      </c>
      <c r="J4" s="312"/>
      <c r="K4" s="312" t="s">
        <v>109</v>
      </c>
      <c r="L4" s="314"/>
      <c r="M4" s="312" t="s">
        <v>306</v>
      </c>
      <c r="N4" s="314"/>
      <c r="O4" s="312" t="s">
        <v>307</v>
      </c>
      <c r="P4" s="315"/>
      <c r="Q4" s="312" t="s">
        <v>308</v>
      </c>
      <c r="R4" s="315"/>
      <c r="S4" s="312" t="s">
        <v>309</v>
      </c>
      <c r="T4" s="316"/>
      <c r="U4" s="317" t="s">
        <v>383</v>
      </c>
    </row>
    <row r="5" customFormat="false" ht="3.75" hidden="false" customHeight="true" outlineLevel="0" collapsed="false">
      <c r="A5" s="350" t="n">
        <v>1</v>
      </c>
      <c r="C5" s="318" t="s">
        <v>126</v>
      </c>
      <c r="D5" s="318"/>
      <c r="E5" s="318" t="s">
        <v>126</v>
      </c>
      <c r="F5" s="318"/>
      <c r="G5" s="318" t="s">
        <v>126</v>
      </c>
      <c r="H5" s="318"/>
      <c r="I5" s="318" t="s">
        <v>126</v>
      </c>
      <c r="J5" s="318"/>
      <c r="K5" s="318" t="s">
        <v>126</v>
      </c>
      <c r="L5" s="318"/>
      <c r="M5" s="318" t="s">
        <v>126</v>
      </c>
      <c r="N5" s="318"/>
      <c r="O5" s="318" t="s">
        <v>126</v>
      </c>
      <c r="P5" s="318"/>
      <c r="Q5" s="318" t="s">
        <v>126</v>
      </c>
      <c r="R5" s="318"/>
      <c r="S5" s="318" t="s">
        <v>126</v>
      </c>
      <c r="T5" s="319"/>
      <c r="U5" s="319" t="s">
        <v>126</v>
      </c>
    </row>
    <row r="6" customFormat="false" ht="18" hidden="false" customHeight="true" outlineLevel="0" collapsed="false">
      <c r="A6" s="350" t="n">
        <v>2</v>
      </c>
      <c r="C6" s="320"/>
      <c r="D6" s="320"/>
      <c r="E6" s="321" t="s">
        <v>1595</v>
      </c>
      <c r="F6" s="320"/>
      <c r="G6" s="320"/>
      <c r="H6" s="320"/>
      <c r="I6" s="320"/>
      <c r="J6" s="320"/>
      <c r="K6" s="320"/>
      <c r="L6" s="320"/>
      <c r="M6" s="320"/>
      <c r="N6" s="320"/>
      <c r="O6" s="320"/>
      <c r="P6" s="320"/>
      <c r="Q6" s="320"/>
      <c r="R6" s="320"/>
      <c r="S6" s="320"/>
      <c r="T6" s="319"/>
      <c r="U6" s="320"/>
    </row>
    <row r="7" customFormat="false" ht="18" hidden="false" customHeight="true" outlineLevel="0" collapsed="false">
      <c r="A7" s="350" t="n">
        <v>3</v>
      </c>
      <c r="C7" s="320" t="s">
        <v>1596</v>
      </c>
      <c r="D7" s="320"/>
      <c r="E7" s="321" t="s">
        <v>1597</v>
      </c>
      <c r="F7" s="320"/>
      <c r="G7" s="320" t="s">
        <v>1598</v>
      </c>
      <c r="H7" s="320"/>
      <c r="I7" s="320" t="s">
        <v>1599</v>
      </c>
      <c r="J7" s="320"/>
      <c r="K7" s="320" t="s">
        <v>445</v>
      </c>
      <c r="L7" s="320"/>
      <c r="M7" s="320" t="s">
        <v>446</v>
      </c>
      <c r="N7" s="320"/>
      <c r="O7" s="320" t="s">
        <v>515</v>
      </c>
      <c r="P7" s="320"/>
      <c r="Q7" s="320" t="s">
        <v>410</v>
      </c>
      <c r="R7" s="320"/>
      <c r="S7" s="320" t="s">
        <v>392</v>
      </c>
      <c r="T7" s="319"/>
      <c r="U7" s="320" t="s">
        <v>1150</v>
      </c>
    </row>
    <row r="8" customFormat="false" ht="18" hidden="false" customHeight="true" outlineLevel="0" collapsed="false">
      <c r="A8" s="350" t="n">
        <v>4</v>
      </c>
      <c r="C8" s="320" t="s">
        <v>1596</v>
      </c>
      <c r="D8" s="320"/>
      <c r="E8" s="321" t="s">
        <v>1600</v>
      </c>
      <c r="F8" s="320"/>
      <c r="G8" s="320" t="s">
        <v>1598</v>
      </c>
      <c r="H8" s="320"/>
      <c r="I8" s="320" t="s">
        <v>1599</v>
      </c>
      <c r="J8" s="320"/>
      <c r="K8" s="320" t="s">
        <v>1083</v>
      </c>
      <c r="L8" s="320"/>
      <c r="M8" s="320" t="s">
        <v>1601</v>
      </c>
      <c r="N8" s="320"/>
      <c r="O8" s="320" t="s">
        <v>1086</v>
      </c>
      <c r="P8" s="320"/>
      <c r="Q8" s="320" t="s">
        <v>410</v>
      </c>
      <c r="R8" s="320"/>
      <c r="S8" s="320" t="s">
        <v>392</v>
      </c>
      <c r="T8" s="319"/>
      <c r="U8" s="320" t="s">
        <v>1041</v>
      </c>
    </row>
    <row r="9" customFormat="false" ht="18" hidden="false" customHeight="true" outlineLevel="0" collapsed="false">
      <c r="A9" s="350" t="n">
        <v>5</v>
      </c>
      <c r="C9" s="320" t="s">
        <v>1596</v>
      </c>
      <c r="D9" s="320"/>
      <c r="E9" s="321" t="s">
        <v>1602</v>
      </c>
      <c r="F9" s="320"/>
      <c r="G9" s="320" t="s">
        <v>1598</v>
      </c>
      <c r="H9" s="320"/>
      <c r="I9" s="320" t="s">
        <v>1599</v>
      </c>
      <c r="J9" s="320"/>
      <c r="K9" s="320" t="s">
        <v>1603</v>
      </c>
      <c r="L9" s="320"/>
      <c r="M9" s="320" t="s">
        <v>1604</v>
      </c>
      <c r="N9" s="320"/>
      <c r="O9" s="320" t="s">
        <v>413</v>
      </c>
      <c r="P9" s="320"/>
      <c r="Q9" s="320" t="s">
        <v>410</v>
      </c>
      <c r="R9" s="320"/>
      <c r="S9" s="320" t="s">
        <v>392</v>
      </c>
      <c r="T9" s="319"/>
      <c r="U9" s="320" t="s">
        <v>1041</v>
      </c>
    </row>
    <row r="10" customFormat="false" ht="18" hidden="false" customHeight="true" outlineLevel="0" collapsed="false">
      <c r="A10" s="350" t="n">
        <v>6</v>
      </c>
      <c r="C10" s="320" t="s">
        <v>1596</v>
      </c>
      <c r="D10" s="320"/>
      <c r="E10" s="321" t="s">
        <v>1605</v>
      </c>
      <c r="F10" s="320"/>
      <c r="G10" s="320" t="s">
        <v>1606</v>
      </c>
      <c r="H10" s="320"/>
      <c r="I10" s="320" t="s">
        <v>1599</v>
      </c>
      <c r="J10" s="320"/>
      <c r="K10" s="320" t="s">
        <v>933</v>
      </c>
      <c r="L10" s="320"/>
      <c r="M10" s="320" t="s">
        <v>1604</v>
      </c>
      <c r="N10" s="320"/>
      <c r="O10" s="320" t="s">
        <v>515</v>
      </c>
      <c r="P10" s="320"/>
      <c r="Q10" s="320" t="s">
        <v>410</v>
      </c>
      <c r="R10" s="320"/>
      <c r="S10" s="320" t="s">
        <v>392</v>
      </c>
      <c r="T10" s="319"/>
      <c r="U10" s="320" t="s">
        <v>1041</v>
      </c>
    </row>
    <row r="11" customFormat="false" ht="18" hidden="false" customHeight="true" outlineLevel="0" collapsed="false">
      <c r="A11" s="350" t="n">
        <v>7</v>
      </c>
      <c r="C11" s="320" t="s">
        <v>1596</v>
      </c>
      <c r="D11" s="320"/>
      <c r="E11" s="321" t="s">
        <v>1607</v>
      </c>
      <c r="F11" s="320"/>
      <c r="G11" s="320" t="s">
        <v>1606</v>
      </c>
      <c r="H11" s="320"/>
      <c r="I11" s="320" t="s">
        <v>1599</v>
      </c>
      <c r="J11" s="320"/>
      <c r="K11" s="320" t="s">
        <v>933</v>
      </c>
      <c r="L11" s="320"/>
      <c r="M11" s="320" t="s">
        <v>1608</v>
      </c>
      <c r="N11" s="320"/>
      <c r="O11" s="320" t="s">
        <v>413</v>
      </c>
      <c r="P11" s="320"/>
      <c r="Q11" s="320" t="s">
        <v>499</v>
      </c>
      <c r="R11" s="320"/>
      <c r="S11" s="320" t="s">
        <v>405</v>
      </c>
      <c r="T11" s="319"/>
      <c r="U11" s="320" t="s">
        <v>1019</v>
      </c>
    </row>
    <row r="12" customFormat="false" ht="18" hidden="false" customHeight="true" outlineLevel="0" collapsed="false">
      <c r="A12" s="350" t="n">
        <v>8</v>
      </c>
      <c r="C12" s="320" t="s">
        <v>1596</v>
      </c>
      <c r="D12" s="320"/>
      <c r="E12" s="321" t="s">
        <v>1609</v>
      </c>
      <c r="F12" s="320"/>
      <c r="G12" s="320" t="s">
        <v>1606</v>
      </c>
      <c r="H12" s="320"/>
      <c r="I12" s="320" t="s">
        <v>1599</v>
      </c>
      <c r="J12" s="320"/>
      <c r="K12" s="320" t="s">
        <v>1083</v>
      </c>
      <c r="L12" s="320"/>
      <c r="M12" s="320" t="s">
        <v>1610</v>
      </c>
      <c r="N12" s="320"/>
      <c r="O12" s="320" t="s">
        <v>515</v>
      </c>
      <c r="P12" s="320"/>
      <c r="Q12" s="320" t="s">
        <v>398</v>
      </c>
      <c r="R12" s="320"/>
      <c r="S12" s="320" t="s">
        <v>405</v>
      </c>
      <c r="T12" s="319"/>
      <c r="U12" s="320" t="s">
        <v>1028</v>
      </c>
    </row>
    <row r="13" customFormat="false" ht="18" hidden="false" customHeight="true" outlineLevel="0" collapsed="false">
      <c r="A13" s="350" t="n">
        <v>9</v>
      </c>
      <c r="C13" s="320" t="s">
        <v>1596</v>
      </c>
      <c r="D13" s="320"/>
      <c r="E13" s="321" t="s">
        <v>1611</v>
      </c>
      <c r="F13" s="320"/>
      <c r="G13" s="320" t="s">
        <v>1606</v>
      </c>
      <c r="H13" s="320"/>
      <c r="I13" s="320" t="s">
        <v>1599</v>
      </c>
      <c r="J13" s="320"/>
      <c r="K13" s="320" t="s">
        <v>933</v>
      </c>
      <c r="L13" s="320"/>
      <c r="M13" s="320" t="s">
        <v>1612</v>
      </c>
      <c r="N13" s="320"/>
      <c r="O13" s="320" t="s">
        <v>1086</v>
      </c>
      <c r="P13" s="320"/>
      <c r="Q13" s="320" t="s">
        <v>410</v>
      </c>
      <c r="R13" s="320"/>
      <c r="S13" s="320" t="s">
        <v>405</v>
      </c>
      <c r="T13" s="319"/>
      <c r="U13" s="320" t="s">
        <v>1028</v>
      </c>
    </row>
    <row r="14" customFormat="false" ht="18" hidden="false" customHeight="true" outlineLevel="0" collapsed="false">
      <c r="A14" s="350" t="n">
        <v>10</v>
      </c>
      <c r="C14" s="320" t="s">
        <v>1596</v>
      </c>
      <c r="D14" s="320"/>
      <c r="E14" s="321" t="s">
        <v>1613</v>
      </c>
      <c r="F14" s="320"/>
      <c r="G14" s="320" t="s">
        <v>1606</v>
      </c>
      <c r="H14" s="320"/>
      <c r="I14" s="320" t="s">
        <v>1599</v>
      </c>
      <c r="J14" s="320"/>
      <c r="K14" s="320" t="s">
        <v>364</v>
      </c>
      <c r="L14" s="320"/>
      <c r="M14" s="320" t="s">
        <v>631</v>
      </c>
      <c r="N14" s="320"/>
      <c r="O14" s="320" t="s">
        <v>413</v>
      </c>
      <c r="P14" s="320"/>
      <c r="Q14" s="320" t="s">
        <v>398</v>
      </c>
      <c r="R14" s="320"/>
      <c r="S14" s="320" t="s">
        <v>405</v>
      </c>
      <c r="T14" s="319"/>
      <c r="U14" s="320" t="s">
        <v>482</v>
      </c>
    </row>
    <row r="15" customFormat="false" ht="18" hidden="false" customHeight="true" outlineLevel="0" collapsed="false">
      <c r="A15" s="350" t="n">
        <v>11</v>
      </c>
      <c r="C15" s="320" t="s">
        <v>1596</v>
      </c>
      <c r="D15" s="320"/>
      <c r="E15" s="321" t="s">
        <v>1614</v>
      </c>
      <c r="F15" s="320"/>
      <c r="G15" s="320" t="s">
        <v>1606</v>
      </c>
      <c r="H15" s="320"/>
      <c r="I15" s="320" t="s">
        <v>1599</v>
      </c>
      <c r="J15" s="320"/>
      <c r="K15" s="320" t="s">
        <v>1615</v>
      </c>
      <c r="L15" s="320"/>
      <c r="M15" s="320" t="s">
        <v>1616</v>
      </c>
      <c r="N15" s="320"/>
      <c r="O15" s="320" t="s">
        <v>366</v>
      </c>
      <c r="P15" s="320"/>
      <c r="Q15" s="320" t="s">
        <v>398</v>
      </c>
      <c r="R15" s="320"/>
      <c r="S15" s="320" t="s">
        <v>392</v>
      </c>
      <c r="T15" s="319"/>
      <c r="U15" s="320" t="s">
        <v>1060</v>
      </c>
    </row>
    <row r="16" customFormat="false" ht="18" hidden="false" customHeight="true" outlineLevel="0" collapsed="false">
      <c r="A16" s="350" t="n">
        <v>12</v>
      </c>
      <c r="C16" s="320" t="s">
        <v>1596</v>
      </c>
      <c r="D16" s="320"/>
      <c r="E16" s="321" t="s">
        <v>1617</v>
      </c>
      <c r="F16" s="320"/>
      <c r="G16" s="320" t="s">
        <v>1618</v>
      </c>
      <c r="H16" s="320"/>
      <c r="I16" s="320" t="s">
        <v>1599</v>
      </c>
      <c r="J16" s="320"/>
      <c r="K16" s="320" t="s">
        <v>933</v>
      </c>
      <c r="L16" s="320"/>
      <c r="M16" s="320" t="s">
        <v>1619</v>
      </c>
      <c r="N16" s="320"/>
      <c r="O16" s="320" t="s">
        <v>515</v>
      </c>
      <c r="P16" s="320"/>
      <c r="Q16" s="320" t="s">
        <v>398</v>
      </c>
      <c r="R16" s="320"/>
      <c r="S16" s="320" t="s">
        <v>405</v>
      </c>
      <c r="T16" s="319"/>
      <c r="U16" s="320" t="s">
        <v>1028</v>
      </c>
    </row>
    <row r="17" customFormat="false" ht="18" hidden="false" customHeight="true" outlineLevel="0" collapsed="false">
      <c r="A17" s="350" t="n">
        <v>13</v>
      </c>
      <c r="C17" s="320" t="s">
        <v>1596</v>
      </c>
      <c r="D17" s="320"/>
      <c r="E17" s="321" t="s">
        <v>1620</v>
      </c>
      <c r="F17" s="320"/>
      <c r="G17" s="320" t="s">
        <v>1618</v>
      </c>
      <c r="H17" s="320"/>
      <c r="I17" s="320" t="s">
        <v>1599</v>
      </c>
      <c r="J17" s="320"/>
      <c r="K17" s="320" t="s">
        <v>445</v>
      </c>
      <c r="L17" s="320"/>
      <c r="M17" s="320" t="s">
        <v>446</v>
      </c>
      <c r="N17" s="320"/>
      <c r="O17" s="320" t="s">
        <v>1621</v>
      </c>
      <c r="P17" s="320"/>
      <c r="Q17" s="320" t="s">
        <v>410</v>
      </c>
      <c r="R17" s="320"/>
      <c r="S17" s="320" t="s">
        <v>392</v>
      </c>
      <c r="T17" s="319"/>
      <c r="U17" s="320" t="s">
        <v>1622</v>
      </c>
    </row>
    <row r="18" customFormat="false" ht="18" hidden="false" customHeight="true" outlineLevel="0" collapsed="false">
      <c r="A18" s="350" t="n">
        <v>14</v>
      </c>
      <c r="C18" s="320" t="s">
        <v>1596</v>
      </c>
      <c r="D18" s="320"/>
      <c r="E18" s="321" t="s">
        <v>1623</v>
      </c>
      <c r="F18" s="320"/>
      <c r="G18" s="320" t="s">
        <v>1618</v>
      </c>
      <c r="H18" s="320"/>
      <c r="I18" s="320" t="s">
        <v>1599</v>
      </c>
      <c r="J18" s="320"/>
      <c r="K18" s="320" t="s">
        <v>364</v>
      </c>
      <c r="L18" s="320"/>
      <c r="M18" s="320" t="s">
        <v>631</v>
      </c>
      <c r="N18" s="320"/>
      <c r="O18" s="320" t="s">
        <v>515</v>
      </c>
      <c r="P18" s="320"/>
      <c r="Q18" s="320" t="s">
        <v>410</v>
      </c>
      <c r="R18" s="320"/>
      <c r="S18" s="320" t="s">
        <v>392</v>
      </c>
      <c r="T18" s="319"/>
      <c r="U18" s="320" t="s">
        <v>1041</v>
      </c>
    </row>
    <row r="19" customFormat="false" ht="18" hidden="false" customHeight="true" outlineLevel="0" collapsed="false">
      <c r="A19" s="350" t="n">
        <v>15</v>
      </c>
      <c r="C19" s="320" t="s">
        <v>1596</v>
      </c>
      <c r="D19" s="320"/>
      <c r="E19" s="321" t="s">
        <v>1624</v>
      </c>
      <c r="F19" s="320"/>
      <c r="G19" s="320" t="s">
        <v>1618</v>
      </c>
      <c r="H19" s="320"/>
      <c r="I19" s="320" t="s">
        <v>1599</v>
      </c>
      <c r="J19" s="320"/>
      <c r="K19" s="320" t="s">
        <v>445</v>
      </c>
      <c r="L19" s="320"/>
      <c r="M19" s="320" t="s">
        <v>446</v>
      </c>
      <c r="N19" s="320"/>
      <c r="O19" s="320" t="s">
        <v>366</v>
      </c>
      <c r="P19" s="320"/>
      <c r="Q19" s="320" t="s">
        <v>410</v>
      </c>
      <c r="R19" s="320"/>
      <c r="S19" s="320" t="s">
        <v>392</v>
      </c>
      <c r="T19" s="319"/>
      <c r="U19" s="320" t="s">
        <v>1150</v>
      </c>
    </row>
    <row r="20" customFormat="false" ht="18" hidden="false" customHeight="true" outlineLevel="0" collapsed="false">
      <c r="A20" s="350" t="n">
        <v>16</v>
      </c>
      <c r="C20" s="320" t="s">
        <v>1596</v>
      </c>
      <c r="D20" s="320"/>
      <c r="E20" s="321" t="s">
        <v>1625</v>
      </c>
      <c r="F20" s="320"/>
      <c r="G20" s="320" t="s">
        <v>1618</v>
      </c>
      <c r="H20" s="320"/>
      <c r="I20" s="320" t="s">
        <v>1599</v>
      </c>
      <c r="J20" s="320"/>
      <c r="K20" s="320" t="s">
        <v>1083</v>
      </c>
      <c r="L20" s="320"/>
      <c r="M20" s="320" t="s">
        <v>631</v>
      </c>
      <c r="N20" s="320"/>
      <c r="O20" s="320" t="s">
        <v>404</v>
      </c>
      <c r="P20" s="320"/>
      <c r="Q20" s="320" t="s">
        <v>489</v>
      </c>
      <c r="R20" s="320"/>
      <c r="S20" s="320" t="s">
        <v>405</v>
      </c>
      <c r="T20" s="319"/>
      <c r="U20" s="320" t="s">
        <v>1150</v>
      </c>
    </row>
    <row r="21" customFormat="false" ht="18" hidden="false" customHeight="true" outlineLevel="0" collapsed="false">
      <c r="A21" s="350" t="n">
        <v>17</v>
      </c>
      <c r="C21" s="320" t="s">
        <v>1596</v>
      </c>
      <c r="D21" s="320"/>
      <c r="E21" s="321" t="s">
        <v>1626</v>
      </c>
      <c r="F21" s="320"/>
      <c r="G21" s="320" t="s">
        <v>1618</v>
      </c>
      <c r="H21" s="320"/>
      <c r="I21" s="320" t="s">
        <v>1599</v>
      </c>
      <c r="J21" s="320"/>
      <c r="K21" s="320" t="s">
        <v>445</v>
      </c>
      <c r="L21" s="320"/>
      <c r="M21" s="320" t="s">
        <v>446</v>
      </c>
      <c r="N21" s="320"/>
      <c r="O21" s="320" t="s">
        <v>366</v>
      </c>
      <c r="P21" s="320"/>
      <c r="Q21" s="320" t="s">
        <v>410</v>
      </c>
      <c r="R21" s="320"/>
      <c r="S21" s="320" t="s">
        <v>392</v>
      </c>
      <c r="T21" s="319"/>
      <c r="U21" s="320" t="s">
        <v>1150</v>
      </c>
    </row>
    <row r="22" customFormat="false" ht="18" hidden="false" customHeight="true" outlineLevel="0" collapsed="false">
      <c r="A22" s="350" t="n">
        <v>18</v>
      </c>
      <c r="C22" s="320" t="s">
        <v>1596</v>
      </c>
      <c r="D22" s="320"/>
      <c r="E22" s="321" t="s">
        <v>1627</v>
      </c>
      <c r="F22" s="320"/>
      <c r="G22" s="320" t="s">
        <v>1628</v>
      </c>
      <c r="H22" s="320"/>
      <c r="I22" s="320" t="s">
        <v>1599</v>
      </c>
      <c r="J22" s="320"/>
      <c r="K22" s="320" t="s">
        <v>590</v>
      </c>
      <c r="L22" s="320"/>
      <c r="M22" s="320" t="s">
        <v>542</v>
      </c>
      <c r="N22" s="320"/>
      <c r="O22" s="320" t="s">
        <v>413</v>
      </c>
      <c r="P22" s="320"/>
      <c r="Q22" s="320" t="s">
        <v>489</v>
      </c>
      <c r="R22" s="320"/>
      <c r="S22" s="320" t="s">
        <v>405</v>
      </c>
      <c r="T22" s="319"/>
      <c r="U22" s="320" t="s">
        <v>1019</v>
      </c>
    </row>
    <row r="23" customFormat="false" ht="18" hidden="false" customHeight="true" outlineLevel="0" collapsed="false">
      <c r="A23" s="350" t="n">
        <v>19</v>
      </c>
      <c r="C23" s="320" t="s">
        <v>1596</v>
      </c>
      <c r="D23" s="320"/>
      <c r="E23" s="321" t="s">
        <v>1629</v>
      </c>
      <c r="F23" s="320"/>
      <c r="G23" s="320" t="s">
        <v>1628</v>
      </c>
      <c r="H23" s="320"/>
      <c r="I23" s="320" t="s">
        <v>1599</v>
      </c>
      <c r="J23" s="320"/>
      <c r="K23" s="320" t="s">
        <v>1083</v>
      </c>
      <c r="L23" s="320"/>
      <c r="M23" s="320" t="s">
        <v>1604</v>
      </c>
      <c r="N23" s="320"/>
      <c r="O23" s="320" t="s">
        <v>413</v>
      </c>
      <c r="P23" s="320"/>
      <c r="Q23" s="320" t="s">
        <v>410</v>
      </c>
      <c r="R23" s="320"/>
      <c r="S23" s="320" t="s">
        <v>405</v>
      </c>
      <c r="T23" s="319"/>
      <c r="U23" s="320" t="s">
        <v>1019</v>
      </c>
    </row>
    <row r="24" customFormat="false" ht="18" hidden="false" customHeight="true" outlineLevel="0" collapsed="false">
      <c r="A24" s="350" t="n">
        <v>20</v>
      </c>
      <c r="C24" s="320" t="s">
        <v>1596</v>
      </c>
      <c r="D24" s="320"/>
      <c r="E24" s="321" t="s">
        <v>1630</v>
      </c>
      <c r="F24" s="320"/>
      <c r="G24" s="320" t="s">
        <v>1628</v>
      </c>
      <c r="H24" s="320"/>
      <c r="I24" s="320" t="s">
        <v>1599</v>
      </c>
      <c r="J24" s="320"/>
      <c r="K24" s="320" t="s">
        <v>364</v>
      </c>
      <c r="L24" s="320"/>
      <c r="M24" s="320" t="s">
        <v>1604</v>
      </c>
      <c r="N24" s="320"/>
      <c r="O24" s="320" t="s">
        <v>404</v>
      </c>
      <c r="P24" s="320"/>
      <c r="Q24" s="320" t="s">
        <v>410</v>
      </c>
      <c r="R24" s="320"/>
      <c r="S24" s="320" t="s">
        <v>405</v>
      </c>
      <c r="T24" s="319"/>
      <c r="U24" s="320" t="s">
        <v>1019</v>
      </c>
    </row>
    <row r="25" customFormat="false" ht="18" hidden="false" customHeight="true" outlineLevel="0" collapsed="false">
      <c r="A25" s="350" t="n">
        <v>21</v>
      </c>
      <c r="C25" s="320" t="s">
        <v>1596</v>
      </c>
      <c r="D25" s="320"/>
      <c r="E25" s="321" t="s">
        <v>1631</v>
      </c>
      <c r="F25" s="320"/>
      <c r="G25" s="320" t="s">
        <v>1628</v>
      </c>
      <c r="H25" s="320"/>
      <c r="I25" s="320" t="s">
        <v>1599</v>
      </c>
      <c r="J25" s="320"/>
      <c r="K25" s="320" t="s">
        <v>1083</v>
      </c>
      <c r="L25" s="320"/>
      <c r="M25" s="320" t="s">
        <v>631</v>
      </c>
      <c r="N25" s="320"/>
      <c r="O25" s="320" t="s">
        <v>404</v>
      </c>
      <c r="P25" s="320"/>
      <c r="Q25" s="320" t="s">
        <v>421</v>
      </c>
      <c r="R25" s="320"/>
      <c r="S25" s="320" t="s">
        <v>405</v>
      </c>
      <c r="T25" s="319"/>
      <c r="U25" s="320" t="s">
        <v>1028</v>
      </c>
    </row>
    <row r="26" customFormat="false" ht="18" hidden="false" customHeight="true" outlineLevel="0" collapsed="false">
      <c r="A26" s="350" t="n">
        <v>22</v>
      </c>
      <c r="C26" s="320" t="s">
        <v>1596</v>
      </c>
      <c r="D26" s="320"/>
      <c r="E26" s="321" t="s">
        <v>1632</v>
      </c>
      <c r="F26" s="320"/>
      <c r="G26" s="320" t="s">
        <v>1628</v>
      </c>
      <c r="H26" s="320"/>
      <c r="I26" s="320" t="s">
        <v>1599</v>
      </c>
      <c r="J26" s="320"/>
      <c r="K26" s="320" t="s">
        <v>1633</v>
      </c>
      <c r="L26" s="320"/>
      <c r="M26" s="320" t="s">
        <v>1634</v>
      </c>
      <c r="N26" s="320"/>
      <c r="O26" s="320" t="s">
        <v>413</v>
      </c>
      <c r="P26" s="320"/>
      <c r="Q26" s="320" t="s">
        <v>410</v>
      </c>
      <c r="R26" s="320"/>
      <c r="S26" s="320" t="s">
        <v>392</v>
      </c>
      <c r="T26" s="319"/>
      <c r="U26" s="320" t="s">
        <v>1150</v>
      </c>
    </row>
    <row r="27" customFormat="false" ht="18" hidden="false" customHeight="true" outlineLevel="0" collapsed="false">
      <c r="A27" s="350" t="n">
        <v>23</v>
      </c>
      <c r="C27" s="320"/>
      <c r="D27" s="320"/>
      <c r="E27" s="321"/>
      <c r="F27" s="320"/>
      <c r="G27" s="320"/>
      <c r="H27" s="320"/>
      <c r="I27" s="320"/>
      <c r="J27" s="320"/>
      <c r="K27" s="320"/>
      <c r="L27" s="320"/>
      <c r="M27" s="320"/>
      <c r="N27" s="320"/>
      <c r="O27" s="320"/>
      <c r="P27" s="320"/>
      <c r="Q27" s="320"/>
      <c r="R27" s="320"/>
      <c r="S27" s="320"/>
      <c r="T27" s="319"/>
      <c r="U27" s="320"/>
    </row>
    <row r="28" customFormat="false" ht="18" hidden="false" customHeight="true" outlineLevel="0" collapsed="false">
      <c r="A28" s="350" t="n">
        <v>24</v>
      </c>
      <c r="C28" s="320"/>
      <c r="D28" s="320"/>
      <c r="E28" s="321" t="s">
        <v>1635</v>
      </c>
      <c r="F28" s="320"/>
      <c r="G28" s="320"/>
      <c r="H28" s="320"/>
      <c r="I28" s="320"/>
      <c r="J28" s="320"/>
      <c r="K28" s="320"/>
      <c r="L28" s="320"/>
      <c r="M28" s="320"/>
      <c r="N28" s="320"/>
      <c r="O28" s="320"/>
      <c r="P28" s="320"/>
      <c r="Q28" s="320"/>
      <c r="R28" s="320"/>
      <c r="S28" s="320"/>
      <c r="T28" s="319"/>
      <c r="U28" s="320"/>
    </row>
    <row r="29" customFormat="false" ht="18" hidden="false" customHeight="true" outlineLevel="0" collapsed="false">
      <c r="A29" s="350" t="n">
        <v>25</v>
      </c>
      <c r="C29" s="320" t="s">
        <v>1636</v>
      </c>
      <c r="D29" s="320"/>
      <c r="E29" s="321" t="s">
        <v>1637</v>
      </c>
      <c r="F29" s="320"/>
      <c r="G29" s="320" t="s">
        <v>1628</v>
      </c>
      <c r="H29" s="320"/>
      <c r="I29" s="320" t="s">
        <v>1599</v>
      </c>
      <c r="J29" s="320"/>
      <c r="K29" s="320" t="s">
        <v>1615</v>
      </c>
      <c r="L29" s="320"/>
      <c r="M29" s="320" t="s">
        <v>1638</v>
      </c>
      <c r="N29" s="320"/>
      <c r="O29" s="320" t="s">
        <v>493</v>
      </c>
      <c r="P29" s="320"/>
      <c r="Q29" s="320" t="s">
        <v>398</v>
      </c>
      <c r="R29" s="320"/>
      <c r="S29" s="320" t="s">
        <v>405</v>
      </c>
      <c r="T29" s="319"/>
      <c r="U29" s="320" t="s">
        <v>1150</v>
      </c>
    </row>
    <row r="30" customFormat="false" ht="18" hidden="false" customHeight="true" outlineLevel="0" collapsed="false">
      <c r="A30" s="350" t="n">
        <v>26</v>
      </c>
      <c r="C30" s="320" t="s">
        <v>1636</v>
      </c>
      <c r="D30" s="320"/>
      <c r="E30" s="321" t="s">
        <v>1639</v>
      </c>
      <c r="F30" s="320"/>
      <c r="G30" s="320" t="s">
        <v>1640</v>
      </c>
      <c r="H30" s="320"/>
      <c r="I30" s="320" t="s">
        <v>1599</v>
      </c>
      <c r="J30" s="320"/>
      <c r="K30" s="320" t="s">
        <v>1633</v>
      </c>
      <c r="L30" s="320"/>
      <c r="M30" s="320" t="s">
        <v>581</v>
      </c>
      <c r="N30" s="320"/>
      <c r="O30" s="320" t="s">
        <v>404</v>
      </c>
      <c r="P30" s="320"/>
      <c r="Q30" s="320" t="s">
        <v>410</v>
      </c>
      <c r="R30" s="320"/>
      <c r="S30" s="320" t="s">
        <v>392</v>
      </c>
      <c r="T30" s="319"/>
      <c r="U30" s="320" t="s">
        <v>1150</v>
      </c>
    </row>
    <row r="31" customFormat="false" ht="18" hidden="false" customHeight="true" outlineLevel="0" collapsed="false">
      <c r="A31" s="350" t="n">
        <v>27</v>
      </c>
      <c r="C31" s="320" t="s">
        <v>1636</v>
      </c>
      <c r="D31" s="320"/>
      <c r="E31" s="321" t="s">
        <v>1641</v>
      </c>
      <c r="F31" s="320"/>
      <c r="G31" s="320" t="s">
        <v>1640</v>
      </c>
      <c r="H31" s="320"/>
      <c r="I31" s="320" t="s">
        <v>1599</v>
      </c>
      <c r="J31" s="320"/>
      <c r="K31" s="320" t="s">
        <v>933</v>
      </c>
      <c r="L31" s="320"/>
      <c r="M31" s="320" t="s">
        <v>1619</v>
      </c>
      <c r="N31" s="320"/>
      <c r="O31" s="320" t="s">
        <v>493</v>
      </c>
      <c r="P31" s="320"/>
      <c r="Q31" s="320" t="s">
        <v>398</v>
      </c>
      <c r="R31" s="320"/>
      <c r="S31" s="320" t="s">
        <v>405</v>
      </c>
      <c r="T31" s="319"/>
      <c r="U31" s="320" t="s">
        <v>1028</v>
      </c>
    </row>
    <row r="32" customFormat="false" ht="18" hidden="false" customHeight="true" outlineLevel="0" collapsed="false">
      <c r="A32" s="350" t="n">
        <v>28</v>
      </c>
      <c r="C32" s="320" t="s">
        <v>1636</v>
      </c>
      <c r="D32" s="320"/>
      <c r="E32" s="321" t="s">
        <v>1642</v>
      </c>
      <c r="F32" s="320"/>
      <c r="G32" s="320" t="s">
        <v>1640</v>
      </c>
      <c r="H32" s="320"/>
      <c r="I32" s="320" t="s">
        <v>1599</v>
      </c>
      <c r="J32" s="320"/>
      <c r="K32" s="320" t="s">
        <v>432</v>
      </c>
      <c r="L32" s="320"/>
      <c r="M32" s="320" t="s">
        <v>1643</v>
      </c>
      <c r="N32" s="320"/>
      <c r="O32" s="320" t="s">
        <v>413</v>
      </c>
      <c r="P32" s="320"/>
      <c r="Q32" s="320" t="s">
        <v>410</v>
      </c>
      <c r="R32" s="320"/>
      <c r="S32" s="320" t="s">
        <v>392</v>
      </c>
      <c r="T32" s="319"/>
      <c r="U32" s="320" t="s">
        <v>482</v>
      </c>
    </row>
    <row r="33" customFormat="false" ht="18" hidden="false" customHeight="true" outlineLevel="0" collapsed="false">
      <c r="A33" s="350" t="n">
        <v>29</v>
      </c>
      <c r="C33" s="320" t="s">
        <v>1636</v>
      </c>
      <c r="D33" s="320"/>
      <c r="E33" s="321" t="s">
        <v>1644</v>
      </c>
      <c r="F33" s="320"/>
      <c r="G33" s="320" t="s">
        <v>1640</v>
      </c>
      <c r="H33" s="320"/>
      <c r="I33" s="320" t="s">
        <v>1599</v>
      </c>
      <c r="J33" s="320"/>
      <c r="K33" s="320" t="s">
        <v>364</v>
      </c>
      <c r="L33" s="320"/>
      <c r="M33" s="320" t="s">
        <v>1645</v>
      </c>
      <c r="N33" s="320"/>
      <c r="O33" s="320" t="s">
        <v>413</v>
      </c>
      <c r="P33" s="320"/>
      <c r="Q33" s="320" t="s">
        <v>410</v>
      </c>
      <c r="R33" s="320"/>
      <c r="S33" s="320" t="s">
        <v>392</v>
      </c>
      <c r="T33" s="319"/>
      <c r="U33" s="320" t="s">
        <v>482</v>
      </c>
    </row>
    <row r="34" customFormat="false" ht="18" hidden="false" customHeight="true" outlineLevel="0" collapsed="false">
      <c r="A34" s="350" t="n">
        <v>30</v>
      </c>
      <c r="C34" s="320" t="s">
        <v>1636</v>
      </c>
      <c r="D34" s="320"/>
      <c r="E34" s="321" t="s">
        <v>187</v>
      </c>
      <c r="F34" s="320"/>
      <c r="G34" s="320" t="s">
        <v>1640</v>
      </c>
      <c r="H34" s="320"/>
      <c r="I34" s="320" t="s">
        <v>1599</v>
      </c>
      <c r="J34" s="320"/>
      <c r="K34" s="320" t="s">
        <v>445</v>
      </c>
      <c r="L34" s="320"/>
      <c r="M34" s="320" t="s">
        <v>446</v>
      </c>
      <c r="N34" s="320"/>
      <c r="O34" s="320" t="s">
        <v>493</v>
      </c>
      <c r="P34" s="320"/>
      <c r="Q34" s="320" t="s">
        <v>499</v>
      </c>
      <c r="R34" s="320"/>
      <c r="S34" s="320" t="s">
        <v>392</v>
      </c>
      <c r="T34" s="319"/>
      <c r="U34" s="320" t="s">
        <v>1060</v>
      </c>
    </row>
    <row r="35" customFormat="false" ht="18" hidden="false" customHeight="true" outlineLevel="0" collapsed="false">
      <c r="A35" s="350" t="n">
        <v>31</v>
      </c>
      <c r="C35" s="320" t="s">
        <v>1636</v>
      </c>
      <c r="D35" s="320"/>
      <c r="E35" s="321" t="s">
        <v>1646</v>
      </c>
      <c r="F35" s="320"/>
      <c r="G35" s="320" t="s">
        <v>1647</v>
      </c>
      <c r="H35" s="320"/>
      <c r="I35" s="320" t="s">
        <v>1599</v>
      </c>
      <c r="J35" s="320"/>
      <c r="K35" s="320" t="s">
        <v>1083</v>
      </c>
      <c r="L35" s="320"/>
      <c r="M35" s="320" t="s">
        <v>631</v>
      </c>
      <c r="N35" s="320"/>
      <c r="O35" s="320" t="s">
        <v>515</v>
      </c>
      <c r="P35" s="320"/>
      <c r="Q35" s="320" t="s">
        <v>398</v>
      </c>
      <c r="R35" s="320"/>
      <c r="S35" s="320" t="s">
        <v>405</v>
      </c>
      <c r="T35" s="319"/>
      <c r="U35" s="320" t="s">
        <v>1028</v>
      </c>
    </row>
    <row r="36" customFormat="false" ht="18" hidden="false" customHeight="true" outlineLevel="0" collapsed="false">
      <c r="A36" s="350" t="n">
        <v>32</v>
      </c>
      <c r="C36" s="320" t="s">
        <v>1636</v>
      </c>
      <c r="D36" s="320"/>
      <c r="E36" s="321" t="s">
        <v>1648</v>
      </c>
      <c r="F36" s="320"/>
      <c r="G36" s="320" t="s">
        <v>1647</v>
      </c>
      <c r="H36" s="320"/>
      <c r="I36" s="320" t="s">
        <v>1599</v>
      </c>
      <c r="J36" s="320"/>
      <c r="K36" s="320" t="s">
        <v>364</v>
      </c>
      <c r="L36" s="320"/>
      <c r="M36" s="320" t="s">
        <v>548</v>
      </c>
      <c r="N36" s="320"/>
      <c r="O36" s="320" t="s">
        <v>493</v>
      </c>
      <c r="P36" s="320"/>
      <c r="Q36" s="320" t="s">
        <v>410</v>
      </c>
      <c r="R36" s="320"/>
      <c r="S36" s="320" t="s">
        <v>405</v>
      </c>
      <c r="T36" s="319"/>
      <c r="U36" s="320" t="s">
        <v>1150</v>
      </c>
    </row>
    <row r="37" customFormat="false" ht="18" hidden="false" customHeight="true" outlineLevel="0" collapsed="false">
      <c r="A37" s="350" t="n">
        <v>33</v>
      </c>
      <c r="C37" s="320" t="s">
        <v>1636</v>
      </c>
      <c r="D37" s="320"/>
      <c r="E37" s="321" t="s">
        <v>1649</v>
      </c>
      <c r="F37" s="320"/>
      <c r="G37" s="320" t="s">
        <v>1647</v>
      </c>
      <c r="H37" s="320"/>
      <c r="I37" s="320" t="s">
        <v>1599</v>
      </c>
      <c r="J37" s="320"/>
      <c r="K37" s="320" t="s">
        <v>1603</v>
      </c>
      <c r="L37" s="320"/>
      <c r="M37" s="320" t="s">
        <v>1650</v>
      </c>
      <c r="N37" s="320"/>
      <c r="O37" s="320" t="s">
        <v>1086</v>
      </c>
      <c r="P37" s="320"/>
      <c r="Q37" s="320" t="s">
        <v>398</v>
      </c>
      <c r="R37" s="320"/>
      <c r="S37" s="320" t="s">
        <v>405</v>
      </c>
      <c r="T37" s="319"/>
      <c r="U37" s="320" t="s">
        <v>1028</v>
      </c>
    </row>
    <row r="38" customFormat="false" ht="18" hidden="false" customHeight="true" outlineLevel="0" collapsed="false">
      <c r="A38" s="350" t="n">
        <v>34</v>
      </c>
      <c r="C38" s="320" t="s">
        <v>1636</v>
      </c>
      <c r="D38" s="320"/>
      <c r="E38" s="321" t="s">
        <v>1651</v>
      </c>
      <c r="F38" s="320"/>
      <c r="G38" s="320" t="s">
        <v>1647</v>
      </c>
      <c r="H38" s="320"/>
      <c r="I38" s="320" t="s">
        <v>1599</v>
      </c>
      <c r="J38" s="320"/>
      <c r="K38" s="320" t="s">
        <v>1083</v>
      </c>
      <c r="L38" s="320"/>
      <c r="M38" s="320" t="s">
        <v>1652</v>
      </c>
      <c r="N38" s="320"/>
      <c r="O38" s="320" t="s">
        <v>515</v>
      </c>
      <c r="P38" s="320"/>
      <c r="Q38" s="320" t="s">
        <v>489</v>
      </c>
      <c r="R38" s="320"/>
      <c r="S38" s="320" t="s">
        <v>405</v>
      </c>
      <c r="T38" s="319"/>
      <c r="U38" s="320" t="s">
        <v>1019</v>
      </c>
    </row>
    <row r="39" customFormat="false" ht="18" hidden="false" customHeight="true" outlineLevel="0" collapsed="false">
      <c r="A39" s="350" t="n">
        <v>35</v>
      </c>
      <c r="C39" s="320" t="s">
        <v>1636</v>
      </c>
      <c r="D39" s="320"/>
      <c r="E39" s="321" t="s">
        <v>1653</v>
      </c>
      <c r="F39" s="320"/>
      <c r="G39" s="320" t="s">
        <v>1647</v>
      </c>
      <c r="H39" s="320"/>
      <c r="I39" s="320" t="s">
        <v>1599</v>
      </c>
      <c r="J39" s="320"/>
      <c r="K39" s="320" t="s">
        <v>445</v>
      </c>
      <c r="L39" s="320"/>
      <c r="M39" s="320" t="s">
        <v>446</v>
      </c>
      <c r="N39" s="320"/>
      <c r="O39" s="320" t="s">
        <v>691</v>
      </c>
      <c r="P39" s="320"/>
      <c r="Q39" s="320" t="s">
        <v>410</v>
      </c>
      <c r="R39" s="320"/>
      <c r="S39" s="320" t="s">
        <v>392</v>
      </c>
      <c r="T39" s="319"/>
      <c r="U39" s="320" t="s">
        <v>1622</v>
      </c>
    </row>
    <row r="40" customFormat="false" ht="18" hidden="false" customHeight="true" outlineLevel="0" collapsed="false">
      <c r="A40" s="350" t="n">
        <v>36</v>
      </c>
      <c r="C40" s="320" t="s">
        <v>1636</v>
      </c>
      <c r="D40" s="320"/>
      <c r="E40" s="321" t="s">
        <v>1654</v>
      </c>
      <c r="F40" s="320"/>
      <c r="G40" s="320" t="s">
        <v>1647</v>
      </c>
      <c r="H40" s="320"/>
      <c r="I40" s="320" t="s">
        <v>1599</v>
      </c>
      <c r="J40" s="320"/>
      <c r="K40" s="320" t="s">
        <v>364</v>
      </c>
      <c r="L40" s="320"/>
      <c r="M40" s="320" t="s">
        <v>548</v>
      </c>
      <c r="N40" s="320"/>
      <c r="O40" s="320" t="s">
        <v>413</v>
      </c>
      <c r="P40" s="320"/>
      <c r="Q40" s="320" t="s">
        <v>398</v>
      </c>
      <c r="R40" s="320"/>
      <c r="S40" s="320" t="s">
        <v>405</v>
      </c>
      <c r="T40" s="319"/>
      <c r="U40" s="320" t="s">
        <v>482</v>
      </c>
    </row>
    <row r="41" customFormat="false" ht="18" hidden="false" customHeight="true" outlineLevel="0" collapsed="false">
      <c r="A41" s="350" t="n">
        <v>37</v>
      </c>
      <c r="C41" s="320" t="s">
        <v>1636</v>
      </c>
      <c r="D41" s="320"/>
      <c r="E41" s="321" t="s">
        <v>1655</v>
      </c>
      <c r="F41" s="320"/>
      <c r="G41" s="320" t="s">
        <v>1647</v>
      </c>
      <c r="H41" s="320"/>
      <c r="I41" s="320" t="s">
        <v>1599</v>
      </c>
      <c r="J41" s="320"/>
      <c r="K41" s="320" t="s">
        <v>590</v>
      </c>
      <c r="L41" s="320"/>
      <c r="M41" s="320" t="s">
        <v>1656</v>
      </c>
      <c r="N41" s="320"/>
      <c r="O41" s="320" t="s">
        <v>1086</v>
      </c>
      <c r="P41" s="320"/>
      <c r="Q41" s="320" t="s">
        <v>410</v>
      </c>
      <c r="R41" s="320"/>
      <c r="S41" s="320" t="s">
        <v>392</v>
      </c>
      <c r="T41" s="319"/>
      <c r="U41" s="320" t="s">
        <v>1028</v>
      </c>
    </row>
    <row r="42" customFormat="false" ht="18" hidden="false" customHeight="true" outlineLevel="0" collapsed="false">
      <c r="A42" s="350" t="n">
        <v>38</v>
      </c>
      <c r="C42" s="320" t="s">
        <v>1636</v>
      </c>
      <c r="D42" s="320"/>
      <c r="E42" s="321" t="s">
        <v>1657</v>
      </c>
      <c r="F42" s="320"/>
      <c r="G42" s="320" t="s">
        <v>1658</v>
      </c>
      <c r="H42" s="320"/>
      <c r="I42" s="320" t="s">
        <v>1599</v>
      </c>
      <c r="J42" s="320"/>
      <c r="K42" s="320" t="s">
        <v>1659</v>
      </c>
      <c r="L42" s="320"/>
      <c r="M42" s="320" t="s">
        <v>1660</v>
      </c>
      <c r="N42" s="320"/>
      <c r="O42" s="320" t="s">
        <v>691</v>
      </c>
      <c r="P42" s="320"/>
      <c r="Q42" s="320" t="s">
        <v>410</v>
      </c>
      <c r="R42" s="320"/>
      <c r="S42" s="320" t="s">
        <v>392</v>
      </c>
      <c r="T42" s="319"/>
      <c r="U42" s="320" t="s">
        <v>1150</v>
      </c>
    </row>
    <row r="43" customFormat="false" ht="18" hidden="false" customHeight="true" outlineLevel="0" collapsed="false">
      <c r="A43" s="350" t="n">
        <v>39</v>
      </c>
      <c r="C43" s="320" t="s">
        <v>1636</v>
      </c>
      <c r="D43" s="320"/>
      <c r="E43" s="321" t="s">
        <v>1661</v>
      </c>
      <c r="F43" s="320"/>
      <c r="G43" s="320" t="s">
        <v>1658</v>
      </c>
      <c r="H43" s="320"/>
      <c r="I43" s="320" t="s">
        <v>1599</v>
      </c>
      <c r="J43" s="320"/>
      <c r="K43" s="320" t="s">
        <v>1083</v>
      </c>
      <c r="L43" s="320"/>
      <c r="M43" s="320" t="s">
        <v>1086</v>
      </c>
      <c r="N43" s="320"/>
      <c r="O43" s="320" t="s">
        <v>706</v>
      </c>
      <c r="P43" s="320"/>
      <c r="Q43" s="320" t="s">
        <v>410</v>
      </c>
      <c r="R43" s="320"/>
      <c r="S43" s="320" t="s">
        <v>405</v>
      </c>
      <c r="T43" s="319"/>
      <c r="U43" s="320" t="s">
        <v>1019</v>
      </c>
    </row>
    <row r="44" customFormat="false" ht="18" hidden="false" customHeight="true" outlineLevel="0" collapsed="false">
      <c r="A44" s="350" t="n">
        <v>40</v>
      </c>
      <c r="C44" s="320" t="s">
        <v>1636</v>
      </c>
      <c r="D44" s="320"/>
      <c r="E44" s="321" t="s">
        <v>1662</v>
      </c>
      <c r="F44" s="320"/>
      <c r="G44" s="320" t="s">
        <v>1658</v>
      </c>
      <c r="H44" s="320"/>
      <c r="I44" s="320" t="s">
        <v>1599</v>
      </c>
      <c r="J44" s="320"/>
      <c r="K44" s="320" t="s">
        <v>445</v>
      </c>
      <c r="L44" s="320"/>
      <c r="M44" s="320" t="s">
        <v>446</v>
      </c>
      <c r="N44" s="320"/>
      <c r="O44" s="320" t="s">
        <v>413</v>
      </c>
      <c r="P44" s="320"/>
      <c r="Q44" s="320" t="s">
        <v>410</v>
      </c>
      <c r="R44" s="320"/>
      <c r="S44" s="320" t="s">
        <v>392</v>
      </c>
      <c r="T44" s="319"/>
      <c r="U44" s="320" t="s">
        <v>1024</v>
      </c>
    </row>
    <row r="45" customFormat="false" ht="18" hidden="false" customHeight="true" outlineLevel="0" collapsed="false">
      <c r="A45" s="350" t="n">
        <v>41</v>
      </c>
      <c r="C45" s="320" t="s">
        <v>1636</v>
      </c>
      <c r="D45" s="320"/>
      <c r="E45" s="321" t="s">
        <v>1663</v>
      </c>
      <c r="F45" s="320"/>
      <c r="G45" s="320" t="s">
        <v>1664</v>
      </c>
      <c r="H45" s="320"/>
      <c r="I45" s="320" t="s">
        <v>1599</v>
      </c>
      <c r="J45" s="320"/>
      <c r="K45" s="320" t="s">
        <v>1665</v>
      </c>
      <c r="L45" s="320"/>
      <c r="M45" s="320" t="s">
        <v>1666</v>
      </c>
      <c r="N45" s="320"/>
      <c r="O45" s="320" t="s">
        <v>706</v>
      </c>
      <c r="P45" s="320"/>
      <c r="Q45" s="320" t="s">
        <v>398</v>
      </c>
      <c r="R45" s="320"/>
      <c r="S45" s="320" t="s">
        <v>405</v>
      </c>
      <c r="T45" s="319"/>
      <c r="U45" s="320" t="s">
        <v>1060</v>
      </c>
    </row>
    <row r="46" customFormat="false" ht="18" hidden="false" customHeight="true" outlineLevel="0" collapsed="false">
      <c r="A46" s="350" t="n">
        <v>42</v>
      </c>
      <c r="C46" s="320" t="s">
        <v>1636</v>
      </c>
      <c r="D46" s="320"/>
      <c r="E46" s="321" t="s">
        <v>1667</v>
      </c>
      <c r="F46" s="320"/>
      <c r="G46" s="320" t="s">
        <v>1664</v>
      </c>
      <c r="H46" s="320"/>
      <c r="I46" s="320" t="s">
        <v>1599</v>
      </c>
      <c r="J46" s="320"/>
      <c r="K46" s="320" t="s">
        <v>1668</v>
      </c>
      <c r="L46" s="320"/>
      <c r="M46" s="320" t="s">
        <v>1669</v>
      </c>
      <c r="N46" s="320"/>
      <c r="O46" s="320" t="s">
        <v>706</v>
      </c>
      <c r="P46" s="320"/>
      <c r="Q46" s="320" t="s">
        <v>398</v>
      </c>
      <c r="R46" s="320"/>
      <c r="S46" s="320" t="s">
        <v>405</v>
      </c>
      <c r="T46" s="319"/>
      <c r="U46" s="320" t="s">
        <v>1028</v>
      </c>
    </row>
    <row r="47" customFormat="false" ht="18" hidden="false" customHeight="true" outlineLevel="0" collapsed="false">
      <c r="A47" s="350" t="n">
        <v>43</v>
      </c>
      <c r="C47" s="320" t="s">
        <v>1636</v>
      </c>
      <c r="D47" s="320"/>
      <c r="E47" s="321" t="s">
        <v>1670</v>
      </c>
      <c r="F47" s="320"/>
      <c r="G47" s="320" t="s">
        <v>1664</v>
      </c>
      <c r="H47" s="320"/>
      <c r="I47" s="320" t="s">
        <v>1599</v>
      </c>
      <c r="J47" s="320"/>
      <c r="K47" s="320" t="s">
        <v>1083</v>
      </c>
      <c r="L47" s="320"/>
      <c r="M47" s="320" t="s">
        <v>542</v>
      </c>
      <c r="N47" s="320"/>
      <c r="O47" s="320" t="s">
        <v>413</v>
      </c>
      <c r="P47" s="320"/>
      <c r="Q47" s="320" t="s">
        <v>489</v>
      </c>
      <c r="R47" s="320"/>
      <c r="S47" s="320" t="s">
        <v>405</v>
      </c>
      <c r="T47" s="319"/>
      <c r="U47" s="320" t="s">
        <v>1019</v>
      </c>
    </row>
    <row r="48" customFormat="false" ht="18" hidden="false" customHeight="true" outlineLevel="0" collapsed="false">
      <c r="A48" s="350" t="n">
        <v>44</v>
      </c>
      <c r="C48" s="320" t="s">
        <v>1636</v>
      </c>
      <c r="D48" s="320"/>
      <c r="E48" s="321" t="s">
        <v>1671</v>
      </c>
      <c r="F48" s="320"/>
      <c r="G48" s="320" t="s">
        <v>1664</v>
      </c>
      <c r="H48" s="320"/>
      <c r="I48" s="320" t="s">
        <v>1599</v>
      </c>
      <c r="J48" s="320"/>
      <c r="K48" s="320" t="s">
        <v>364</v>
      </c>
      <c r="L48" s="320"/>
      <c r="M48" s="320" t="s">
        <v>1672</v>
      </c>
      <c r="N48" s="320"/>
      <c r="O48" s="320" t="s">
        <v>515</v>
      </c>
      <c r="P48" s="320"/>
      <c r="Q48" s="320" t="s">
        <v>410</v>
      </c>
      <c r="R48" s="320"/>
      <c r="S48" s="320" t="s">
        <v>405</v>
      </c>
      <c r="T48" s="319"/>
      <c r="U48" s="320" t="s">
        <v>1019</v>
      </c>
    </row>
    <row r="49" customFormat="false" ht="18" hidden="false" customHeight="true" outlineLevel="0" collapsed="false">
      <c r="A49" s="350" t="n">
        <v>45</v>
      </c>
      <c r="C49" s="320" t="s">
        <v>1636</v>
      </c>
      <c r="D49" s="320"/>
      <c r="E49" s="321" t="s">
        <v>1673</v>
      </c>
      <c r="F49" s="320"/>
      <c r="G49" s="320" t="s">
        <v>1664</v>
      </c>
      <c r="H49" s="320"/>
      <c r="I49" s="320" t="s">
        <v>1599</v>
      </c>
      <c r="J49" s="320"/>
      <c r="K49" s="320" t="s">
        <v>1615</v>
      </c>
      <c r="L49" s="320"/>
      <c r="M49" s="320" t="s">
        <v>735</v>
      </c>
      <c r="N49" s="320"/>
      <c r="O49" s="320" t="s">
        <v>493</v>
      </c>
      <c r="P49" s="320"/>
      <c r="Q49" s="320" t="s">
        <v>398</v>
      </c>
      <c r="R49" s="320"/>
      <c r="S49" s="320" t="s">
        <v>405</v>
      </c>
      <c r="T49" s="319"/>
      <c r="U49" s="320" t="s">
        <v>1028</v>
      </c>
    </row>
    <row r="50" customFormat="false" ht="18" hidden="false" customHeight="true" outlineLevel="0" collapsed="false">
      <c r="A50" s="350" t="n">
        <v>46</v>
      </c>
      <c r="C50" s="320" t="s">
        <v>1636</v>
      </c>
      <c r="D50" s="320"/>
      <c r="E50" s="321" t="s">
        <v>1674</v>
      </c>
      <c r="F50" s="320"/>
      <c r="G50" s="320" t="s">
        <v>1675</v>
      </c>
      <c r="H50" s="320"/>
      <c r="I50" s="320" t="s">
        <v>1599</v>
      </c>
      <c r="J50" s="320"/>
      <c r="K50" s="320" t="s">
        <v>445</v>
      </c>
      <c r="L50" s="320"/>
      <c r="M50" s="320" t="s">
        <v>446</v>
      </c>
      <c r="N50" s="320"/>
      <c r="O50" s="320" t="s">
        <v>515</v>
      </c>
      <c r="P50" s="320"/>
      <c r="Q50" s="320" t="s">
        <v>410</v>
      </c>
      <c r="R50" s="320"/>
      <c r="S50" s="320" t="s">
        <v>392</v>
      </c>
      <c r="T50" s="319"/>
      <c r="U50" s="320" t="s">
        <v>1622</v>
      </c>
    </row>
    <row r="51" customFormat="false" ht="18" hidden="false" customHeight="true" outlineLevel="0" collapsed="false">
      <c r="A51" s="350" t="n">
        <v>47</v>
      </c>
      <c r="C51" s="320"/>
      <c r="D51" s="320"/>
      <c r="E51" s="321"/>
      <c r="F51" s="320"/>
      <c r="G51" s="320"/>
      <c r="H51" s="320"/>
      <c r="I51" s="320"/>
      <c r="J51" s="320"/>
      <c r="K51" s="320"/>
      <c r="L51" s="320"/>
      <c r="M51" s="320"/>
      <c r="N51" s="320"/>
      <c r="O51" s="320"/>
      <c r="P51" s="320"/>
      <c r="Q51" s="320"/>
      <c r="R51" s="320"/>
      <c r="S51" s="320"/>
      <c r="T51" s="319"/>
      <c r="U51" s="320"/>
    </row>
    <row r="52" customFormat="false" ht="18" hidden="false" customHeight="true" outlineLevel="0" collapsed="false">
      <c r="A52" s="350" t="n">
        <v>48</v>
      </c>
      <c r="C52" s="320" t="s">
        <v>1676</v>
      </c>
      <c r="D52" s="320"/>
      <c r="E52" s="321" t="s">
        <v>1677</v>
      </c>
      <c r="F52" s="320"/>
      <c r="G52" s="320"/>
      <c r="H52" s="320"/>
      <c r="I52" s="320"/>
      <c r="J52" s="320"/>
      <c r="K52" s="320"/>
      <c r="L52" s="320"/>
      <c r="M52" s="320"/>
      <c r="N52" s="320"/>
      <c r="O52" s="320"/>
      <c r="P52" s="320"/>
      <c r="Q52" s="320"/>
      <c r="R52" s="320"/>
      <c r="S52" s="320"/>
      <c r="T52" s="319"/>
      <c r="U52" s="320"/>
    </row>
    <row r="53" customFormat="false" ht="18" hidden="false" customHeight="true" outlineLevel="0" collapsed="false">
      <c r="A53" s="350" t="n">
        <v>49</v>
      </c>
      <c r="C53" s="320" t="s">
        <v>1676</v>
      </c>
      <c r="D53" s="320"/>
      <c r="E53" s="321" t="s">
        <v>1678</v>
      </c>
      <c r="F53" s="320"/>
      <c r="G53" s="320" t="s">
        <v>1675</v>
      </c>
      <c r="H53" s="320"/>
      <c r="I53" s="320" t="s">
        <v>1599</v>
      </c>
      <c r="J53" s="320"/>
      <c r="K53" s="320" t="s">
        <v>395</v>
      </c>
      <c r="L53" s="320"/>
      <c r="M53" s="320" t="s">
        <v>1679</v>
      </c>
      <c r="N53" s="320"/>
      <c r="O53" s="320" t="s">
        <v>413</v>
      </c>
      <c r="P53" s="320"/>
      <c r="Q53" s="320" t="s">
        <v>421</v>
      </c>
      <c r="R53" s="320"/>
      <c r="S53" s="320" t="s">
        <v>405</v>
      </c>
      <c r="T53" s="319"/>
      <c r="U53" s="320" t="s">
        <v>1150</v>
      </c>
    </row>
    <row r="54" customFormat="false" ht="18" hidden="false" customHeight="true" outlineLevel="0" collapsed="false">
      <c r="A54" s="350" t="n">
        <v>50</v>
      </c>
      <c r="C54" s="320" t="s">
        <v>1676</v>
      </c>
      <c r="D54" s="320"/>
      <c r="E54" s="321" t="s">
        <v>1680</v>
      </c>
      <c r="F54" s="320"/>
      <c r="G54" s="320" t="s">
        <v>1675</v>
      </c>
      <c r="H54" s="320"/>
      <c r="I54" s="320" t="s">
        <v>1599</v>
      </c>
      <c r="J54" s="320"/>
      <c r="K54" s="320" t="s">
        <v>1083</v>
      </c>
      <c r="L54" s="320"/>
      <c r="M54" s="320" t="s">
        <v>631</v>
      </c>
      <c r="N54" s="320"/>
      <c r="O54" s="320" t="s">
        <v>706</v>
      </c>
      <c r="P54" s="320"/>
      <c r="Q54" s="320" t="s">
        <v>421</v>
      </c>
      <c r="R54" s="320"/>
      <c r="S54" s="320" t="s">
        <v>405</v>
      </c>
      <c r="T54" s="319"/>
      <c r="U54" s="320" t="s">
        <v>1150</v>
      </c>
    </row>
    <row r="55" customFormat="false" ht="18" hidden="false" customHeight="true" outlineLevel="0" collapsed="false">
      <c r="A55" s="350" t="n">
        <v>51</v>
      </c>
      <c r="C55" s="320" t="s">
        <v>1676</v>
      </c>
      <c r="D55" s="320"/>
      <c r="E55" s="321" t="s">
        <v>1681</v>
      </c>
      <c r="F55" s="320"/>
      <c r="G55" s="320" t="s">
        <v>1675</v>
      </c>
      <c r="H55" s="320"/>
      <c r="I55" s="320" t="s">
        <v>1599</v>
      </c>
      <c r="J55" s="320"/>
      <c r="K55" s="320" t="s">
        <v>1603</v>
      </c>
      <c r="L55" s="320"/>
      <c r="M55" s="320" t="s">
        <v>1682</v>
      </c>
      <c r="N55" s="320"/>
      <c r="O55" s="320" t="s">
        <v>413</v>
      </c>
      <c r="P55" s="320"/>
      <c r="Q55" s="320" t="s">
        <v>410</v>
      </c>
      <c r="R55" s="320"/>
      <c r="S55" s="320" t="s">
        <v>392</v>
      </c>
      <c r="T55" s="319"/>
      <c r="U55" s="320" t="s">
        <v>1683</v>
      </c>
    </row>
    <row r="56" customFormat="false" ht="18" hidden="false" customHeight="true" outlineLevel="0" collapsed="false">
      <c r="A56" s="350" t="n">
        <v>52</v>
      </c>
      <c r="C56" s="320" t="s">
        <v>1676</v>
      </c>
      <c r="D56" s="320"/>
      <c r="E56" s="321" t="s">
        <v>1684</v>
      </c>
      <c r="F56" s="320"/>
      <c r="G56" s="320" t="s">
        <v>1685</v>
      </c>
      <c r="H56" s="320"/>
      <c r="I56" s="320" t="s">
        <v>1599</v>
      </c>
      <c r="J56" s="320"/>
      <c r="K56" s="320" t="s">
        <v>1166</v>
      </c>
      <c r="L56" s="320"/>
      <c r="M56" s="320" t="s">
        <v>1686</v>
      </c>
      <c r="N56" s="320"/>
      <c r="O56" s="320" t="s">
        <v>404</v>
      </c>
      <c r="P56" s="320"/>
      <c r="Q56" s="320" t="s">
        <v>410</v>
      </c>
      <c r="R56" s="320"/>
      <c r="S56" s="320" t="s">
        <v>392</v>
      </c>
      <c r="T56" s="319"/>
      <c r="U56" s="320" t="s">
        <v>1150</v>
      </c>
    </row>
    <row r="57" customFormat="false" ht="18" hidden="false" customHeight="true" outlineLevel="0" collapsed="false">
      <c r="A57" s="350" t="n">
        <v>53</v>
      </c>
      <c r="C57" s="320" t="s">
        <v>1676</v>
      </c>
      <c r="D57" s="320"/>
      <c r="E57" s="321" t="s">
        <v>1687</v>
      </c>
      <c r="F57" s="320"/>
      <c r="G57" s="320" t="s">
        <v>1685</v>
      </c>
      <c r="H57" s="320"/>
      <c r="I57" s="320" t="s">
        <v>1599</v>
      </c>
      <c r="J57" s="320"/>
      <c r="K57" s="320" t="s">
        <v>1688</v>
      </c>
      <c r="L57" s="320"/>
      <c r="M57" s="320" t="s">
        <v>1689</v>
      </c>
      <c r="N57" s="320"/>
      <c r="O57" s="320" t="s">
        <v>691</v>
      </c>
      <c r="P57" s="320"/>
      <c r="Q57" s="320" t="s">
        <v>410</v>
      </c>
      <c r="R57" s="320"/>
      <c r="S57" s="320" t="s">
        <v>405</v>
      </c>
      <c r="T57" s="319"/>
      <c r="U57" s="320" t="s">
        <v>1150</v>
      </c>
    </row>
    <row r="58" customFormat="false" ht="18" hidden="false" customHeight="true" outlineLevel="0" collapsed="false">
      <c r="A58" s="350" t="n">
        <v>54</v>
      </c>
      <c r="C58" s="320" t="s">
        <v>1676</v>
      </c>
      <c r="D58" s="320"/>
      <c r="E58" s="321" t="s">
        <v>1690</v>
      </c>
      <c r="F58" s="320"/>
      <c r="G58" s="320" t="s">
        <v>1685</v>
      </c>
      <c r="H58" s="320"/>
      <c r="I58" s="320" t="s">
        <v>1599</v>
      </c>
      <c r="J58" s="320"/>
      <c r="K58" s="320" t="s">
        <v>364</v>
      </c>
      <c r="L58" s="320"/>
      <c r="M58" s="320" t="s">
        <v>631</v>
      </c>
      <c r="N58" s="320"/>
      <c r="O58" s="320" t="s">
        <v>413</v>
      </c>
      <c r="P58" s="320"/>
      <c r="Q58" s="320" t="s">
        <v>499</v>
      </c>
      <c r="R58" s="320"/>
      <c r="S58" s="320" t="s">
        <v>392</v>
      </c>
      <c r="T58" s="319"/>
      <c r="U58" s="320" t="s">
        <v>1683</v>
      </c>
    </row>
    <row r="59" customFormat="false" ht="18" hidden="false" customHeight="true" outlineLevel="0" collapsed="false">
      <c r="A59" s="350" t="n">
        <v>55</v>
      </c>
      <c r="C59" s="320" t="s">
        <v>1676</v>
      </c>
      <c r="D59" s="320"/>
      <c r="E59" s="321" t="s">
        <v>1691</v>
      </c>
      <c r="F59" s="320"/>
      <c r="G59" s="320" t="s">
        <v>1692</v>
      </c>
      <c r="H59" s="320"/>
      <c r="I59" s="320" t="s">
        <v>1599</v>
      </c>
      <c r="J59" s="320"/>
      <c r="K59" s="320" t="s">
        <v>364</v>
      </c>
      <c r="L59" s="320"/>
      <c r="M59" s="320" t="s">
        <v>1672</v>
      </c>
      <c r="N59" s="320"/>
      <c r="O59" s="320" t="s">
        <v>515</v>
      </c>
      <c r="P59" s="320"/>
      <c r="Q59" s="320" t="s">
        <v>499</v>
      </c>
      <c r="R59" s="320"/>
      <c r="S59" s="320" t="s">
        <v>405</v>
      </c>
      <c r="T59" s="319"/>
      <c r="U59" s="320" t="s">
        <v>1019</v>
      </c>
    </row>
    <row r="60" customFormat="false" ht="18" hidden="false" customHeight="true" outlineLevel="0" collapsed="false">
      <c r="A60" s="350" t="n">
        <v>56</v>
      </c>
      <c r="C60" s="320" t="s">
        <v>1676</v>
      </c>
      <c r="D60" s="320"/>
      <c r="E60" s="321" t="s">
        <v>1693</v>
      </c>
      <c r="F60" s="320"/>
      <c r="G60" s="320" t="s">
        <v>1692</v>
      </c>
      <c r="H60" s="320"/>
      <c r="I60" s="320" t="s">
        <v>1599</v>
      </c>
      <c r="J60" s="320"/>
      <c r="K60" s="320" t="s">
        <v>1083</v>
      </c>
      <c r="L60" s="320"/>
      <c r="M60" s="320" t="s">
        <v>1086</v>
      </c>
      <c r="N60" s="320"/>
      <c r="O60" s="320" t="s">
        <v>706</v>
      </c>
      <c r="P60" s="320"/>
      <c r="Q60" s="320" t="s">
        <v>410</v>
      </c>
      <c r="R60" s="320"/>
      <c r="S60" s="320" t="s">
        <v>405</v>
      </c>
      <c r="T60" s="319"/>
      <c r="U60" s="320" t="s">
        <v>1019</v>
      </c>
    </row>
    <row r="61" customFormat="false" ht="18" hidden="false" customHeight="true" outlineLevel="0" collapsed="false">
      <c r="A61" s="350" t="n">
        <v>57</v>
      </c>
      <c r="C61" s="320" t="s">
        <v>1676</v>
      </c>
      <c r="D61" s="320"/>
      <c r="E61" s="321" t="s">
        <v>1694</v>
      </c>
      <c r="F61" s="320"/>
      <c r="G61" s="320" t="s">
        <v>1692</v>
      </c>
      <c r="H61" s="320"/>
      <c r="I61" s="320" t="s">
        <v>1599</v>
      </c>
      <c r="J61" s="320"/>
      <c r="K61" s="320" t="s">
        <v>933</v>
      </c>
      <c r="L61" s="320"/>
      <c r="M61" s="320" t="s">
        <v>735</v>
      </c>
      <c r="N61" s="320"/>
      <c r="O61" s="320" t="s">
        <v>1027</v>
      </c>
      <c r="P61" s="320"/>
      <c r="Q61" s="320" t="s">
        <v>398</v>
      </c>
      <c r="R61" s="320"/>
      <c r="S61" s="320" t="s">
        <v>405</v>
      </c>
      <c r="T61" s="319"/>
      <c r="U61" s="320" t="s">
        <v>1028</v>
      </c>
    </row>
    <row r="62" customFormat="false" ht="18" hidden="false" customHeight="true" outlineLevel="0" collapsed="false">
      <c r="A62" s="102" t="s">
        <v>1378</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0</v>
      </c>
      <c r="B1" s="12"/>
      <c r="C1" s="12"/>
      <c r="D1" s="12"/>
      <c r="E1" s="12"/>
      <c r="F1" s="12"/>
      <c r="G1" s="12"/>
      <c r="H1" s="12"/>
      <c r="I1" s="12"/>
      <c r="J1" s="12"/>
      <c r="K1" s="12"/>
      <c r="L1" s="13"/>
      <c r="M1" s="12" t="s">
        <v>31</v>
      </c>
      <c r="N1" s="12"/>
      <c r="O1" s="12"/>
      <c r="P1" s="12"/>
      <c r="Q1" s="12"/>
      <c r="R1" s="12"/>
      <c r="S1" s="12"/>
      <c r="T1" s="12"/>
      <c r="U1" s="12"/>
      <c r="V1" s="12"/>
      <c r="W1" s="12"/>
      <c r="X1" s="12"/>
      <c r="Y1" s="14"/>
      <c r="Z1" s="1"/>
      <c r="AA1" s="1"/>
      <c r="AB1" s="1"/>
      <c r="AC1" s="1"/>
      <c r="AD1" s="1"/>
      <c r="AE1" s="1"/>
      <c r="AF1" s="1"/>
    </row>
    <row r="2" customFormat="false" ht="7.5" hidden="false" customHeight="true" outlineLevel="0" collapsed="false">
      <c r="A2" s="15" t="s">
        <v>32</v>
      </c>
      <c r="B2" s="15"/>
      <c r="C2" s="15"/>
      <c r="D2" s="15"/>
      <c r="E2" s="15"/>
      <c r="F2" s="15"/>
      <c r="G2" s="15"/>
      <c r="H2" s="15"/>
      <c r="I2" s="15"/>
      <c r="J2" s="15"/>
      <c r="K2" s="15"/>
      <c r="L2" s="13"/>
      <c r="M2" s="15" t="s">
        <v>33</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7,2)</f>
        <v>Bard</v>
      </c>
      <c r="B3" s="16"/>
      <c r="C3" s="16"/>
      <c r="D3" s="16"/>
      <c r="E3" s="17" t="n">
        <v>3</v>
      </c>
      <c r="F3" s="13"/>
      <c r="G3" s="16" t="str">
        <f aca="false">VLOOKUP(K3,races!$A$2:$D$32,2)</f>
        <v>Drow_Elf</v>
      </c>
      <c r="H3" s="16"/>
      <c r="I3" s="16"/>
      <c r="J3" s="16"/>
      <c r="K3" s="17" t="n">
        <v>14</v>
      </c>
      <c r="L3" s="13"/>
      <c r="M3" s="16" t="str">
        <f aca="false">VLOOKUP(R3,'alignment&amp;sex'!$A$1:$B$10,2)</f>
        <v>Chaotic Evil</v>
      </c>
      <c r="N3" s="16"/>
      <c r="O3" s="16"/>
      <c r="P3" s="16"/>
      <c r="Q3" s="16"/>
      <c r="R3" s="18" t="n">
        <v>10</v>
      </c>
      <c r="S3" s="18" t="n">
        <v>139</v>
      </c>
      <c r="T3" s="16" t="str">
        <f aca="false">VLOOKUP(S3,Deities!A2:B144,2)</f>
        <v>Vhaeraun</v>
      </c>
      <c r="U3" s="16"/>
      <c r="V3" s="16"/>
      <c r="W3" s="16"/>
      <c r="X3" s="16"/>
      <c r="Y3" s="14"/>
      <c r="Z3" s="1"/>
      <c r="AA3" s="1"/>
      <c r="AB3" s="1"/>
      <c r="AC3" s="1"/>
      <c r="AD3" s="1"/>
      <c r="AE3" s="1"/>
      <c r="AF3" s="1"/>
      <c r="AG3" s="10"/>
      <c r="AI3" s="10"/>
    </row>
    <row r="4" customFormat="false" ht="7.5" hidden="false" customHeight="true" outlineLevel="0" collapsed="false">
      <c r="A4" s="15" t="s">
        <v>34</v>
      </c>
      <c r="B4" s="15"/>
      <c r="C4" s="15"/>
      <c r="D4" s="15"/>
      <c r="E4" s="15"/>
      <c r="F4" s="15"/>
      <c r="G4" s="15" t="s">
        <v>35</v>
      </c>
      <c r="H4" s="15"/>
      <c r="I4" s="15"/>
      <c r="J4" s="15"/>
      <c r="K4" s="15"/>
      <c r="L4" s="13"/>
      <c r="M4" s="15" t="s">
        <v>36</v>
      </c>
      <c r="N4" s="15"/>
      <c r="O4" s="15"/>
      <c r="P4" s="15"/>
      <c r="Q4" s="15"/>
      <c r="R4" s="15"/>
      <c r="S4" s="19"/>
      <c r="T4" s="15" t="s">
        <v>37</v>
      </c>
      <c r="U4" s="15"/>
      <c r="V4" s="15"/>
      <c r="W4" s="15"/>
      <c r="X4" s="15"/>
      <c r="Y4" s="14"/>
      <c r="Z4" s="4" t="s">
        <v>2</v>
      </c>
      <c r="AA4" s="4"/>
      <c r="AB4" s="4"/>
      <c r="AC4" s="4"/>
      <c r="AD4" s="4"/>
      <c r="AE4" s="4"/>
      <c r="AF4" s="4"/>
      <c r="AG4" s="10"/>
      <c r="AI4" s="10"/>
    </row>
    <row r="5" customFormat="false" ht="18" hidden="false" customHeight="true" outlineLevel="0" collapsed="false">
      <c r="A5" s="20" t="n">
        <v>7</v>
      </c>
      <c r="B5" s="20"/>
      <c r="C5" s="13"/>
      <c r="D5" s="21" t="str">
        <f aca="false">VLOOKUP(K3,races!A2:E32,5)</f>
        <v>M</v>
      </c>
      <c r="E5" s="21"/>
      <c r="F5" s="14"/>
      <c r="G5" s="20" t="n">
        <v>84</v>
      </c>
      <c r="H5" s="20"/>
      <c r="I5" s="13"/>
      <c r="J5" s="22" t="str">
        <f aca="false">VLOOKUP(L5,'alignment&amp;sex'!$A$15:$B$17,2)</f>
        <v>male</v>
      </c>
      <c r="K5" s="22"/>
      <c r="L5" s="18" t="n">
        <v>2</v>
      </c>
      <c r="M5" s="20" t="s">
        <v>38</v>
      </c>
      <c r="N5" s="20"/>
      <c r="O5" s="13"/>
      <c r="P5" s="20" t="n">
        <v>112</v>
      </c>
      <c r="Q5" s="20"/>
      <c r="R5" s="13"/>
      <c r="S5" s="13"/>
      <c r="T5" s="20" t="s">
        <v>39</v>
      </c>
      <c r="U5" s="20"/>
      <c r="V5" s="13"/>
      <c r="W5" s="20" t="s">
        <v>40</v>
      </c>
      <c r="X5" s="20"/>
      <c r="Y5" s="14"/>
      <c r="Z5" s="23" t="s">
        <v>41</v>
      </c>
      <c r="AA5" s="23"/>
      <c r="AB5" s="23"/>
      <c r="AC5" s="23"/>
      <c r="AD5" s="23"/>
      <c r="AE5" s="23"/>
      <c r="AF5" s="23"/>
      <c r="AG5" s="10"/>
      <c r="AI5" s="10"/>
    </row>
    <row r="6" customFormat="false" ht="7.5" hidden="false" customHeight="true" outlineLevel="0" collapsed="false">
      <c r="A6" s="15" t="s">
        <v>42</v>
      </c>
      <c r="B6" s="15"/>
      <c r="C6" s="13"/>
      <c r="D6" s="15" t="s">
        <v>43</v>
      </c>
      <c r="E6" s="15"/>
      <c r="F6" s="13"/>
      <c r="G6" s="15" t="s">
        <v>44</v>
      </c>
      <c r="H6" s="15"/>
      <c r="I6" s="13"/>
      <c r="J6" s="15" t="s">
        <v>45</v>
      </c>
      <c r="K6" s="15"/>
      <c r="L6" s="13"/>
      <c r="M6" s="15" t="s">
        <v>46</v>
      </c>
      <c r="N6" s="15"/>
      <c r="O6" s="13"/>
      <c r="P6" s="15" t="s">
        <v>47</v>
      </c>
      <c r="Q6" s="15"/>
      <c r="R6" s="13"/>
      <c r="S6" s="13"/>
      <c r="T6" s="15" t="s">
        <v>48</v>
      </c>
      <c r="U6" s="15"/>
      <c r="V6" s="13"/>
      <c r="W6" s="15" t="s">
        <v>49</v>
      </c>
      <c r="X6" s="15"/>
      <c r="Y6" s="14"/>
      <c r="Z6" s="14"/>
      <c r="AA6" s="14"/>
      <c r="AB6" s="14"/>
      <c r="AE6" s="24" t="s">
        <v>50</v>
      </c>
      <c r="AF6" s="24"/>
      <c r="AG6" s="24"/>
      <c r="AI6" s="10"/>
    </row>
    <row r="7" customFormat="false" ht="3.95" hidden="false" customHeight="true" outlineLevel="0" collapsed="false">
      <c r="A7" s="25"/>
      <c r="B7" s="25"/>
      <c r="C7" s="25"/>
      <c r="D7" s="25"/>
      <c r="E7" s="25"/>
      <c r="F7" s="25"/>
      <c r="G7" s="25"/>
      <c r="H7" s="25"/>
      <c r="I7" s="25"/>
      <c r="J7" s="25"/>
      <c r="K7" s="14"/>
      <c r="L7" s="14"/>
      <c r="M7" s="14"/>
      <c r="N7" s="14"/>
      <c r="O7" s="14"/>
      <c r="P7" s="14"/>
      <c r="Q7" s="14"/>
      <c r="R7" s="14"/>
      <c r="S7" s="14"/>
      <c r="T7" s="14"/>
      <c r="U7" s="14"/>
      <c r="V7" s="14"/>
      <c r="W7" s="14"/>
      <c r="X7" s="14"/>
      <c r="Y7" s="14"/>
      <c r="Z7" s="14"/>
      <c r="AA7" s="14"/>
      <c r="AB7" s="14"/>
      <c r="AC7" s="14"/>
      <c r="AD7" s="14"/>
      <c r="AE7" s="24"/>
      <c r="AF7" s="24"/>
      <c r="AG7" s="24"/>
      <c r="AI7" s="10"/>
    </row>
    <row r="8" customFormat="false" ht="18" hidden="false" customHeight="true" outlineLevel="0" collapsed="false">
      <c r="A8" s="26" t="str">
        <f aca="false">VLOOKUP(F8,classes!B2:D17,2)</f>
        <v> </v>
      </c>
      <c r="B8" s="26"/>
      <c r="C8" s="26"/>
      <c r="D8" s="26"/>
      <c r="E8" s="26"/>
      <c r="F8" s="0" t="n">
        <v>1</v>
      </c>
      <c r="G8" s="27" t="n">
        <f aca="false">H8-1</f>
        <v>0</v>
      </c>
      <c r="H8" s="0" t="n">
        <v>1</v>
      </c>
      <c r="I8" s="0"/>
      <c r="J8" s="0"/>
      <c r="K8" s="27" t="str">
        <f aca="false">VLOOKUP(P8,classes!B2:D17,2)</f>
        <v> </v>
      </c>
      <c r="L8" s="27"/>
      <c r="M8" s="27"/>
      <c r="N8" s="27"/>
      <c r="O8" s="27"/>
      <c r="P8" s="0" t="n">
        <v>1</v>
      </c>
      <c r="Q8" s="27" t="n">
        <f aca="false">R8-1</f>
        <v>0</v>
      </c>
      <c r="R8" s="0" t="n">
        <v>1</v>
      </c>
      <c r="S8" s="0"/>
      <c r="T8" s="0"/>
      <c r="U8" s="0"/>
      <c r="V8" s="3" t="str">
        <f aca="false">VLOOKUP(AA8,classes!$B$21:$V$72,2)</f>
        <v> </v>
      </c>
      <c r="W8" s="3"/>
      <c r="X8" s="3"/>
      <c r="Y8" s="3"/>
      <c r="Z8" s="3"/>
      <c r="AA8" s="0" t="n">
        <v>1</v>
      </c>
      <c r="AB8" s="8" t="n">
        <f aca="false">AC8-1</f>
        <v>0</v>
      </c>
      <c r="AC8" s="0" t="n">
        <v>1</v>
      </c>
      <c r="AD8" s="0"/>
      <c r="AE8" s="0"/>
      <c r="AF8" s="0"/>
      <c r="AG8" s="10"/>
      <c r="AI8" s="10"/>
    </row>
    <row r="9" customFormat="false" ht="7.5" hidden="false" customHeight="true" outlineLevel="0" collapsed="false">
      <c r="A9" s="28" t="s">
        <v>51</v>
      </c>
      <c r="B9" s="28"/>
      <c r="C9" s="28"/>
      <c r="D9" s="28"/>
      <c r="E9" s="28"/>
      <c r="F9" s="28" t="s">
        <v>52</v>
      </c>
      <c r="G9" s="28"/>
      <c r="H9" s="28"/>
      <c r="I9" s="28"/>
      <c r="J9" s="0"/>
      <c r="K9" s="28" t="s">
        <v>53</v>
      </c>
      <c r="L9" s="28"/>
      <c r="M9" s="28"/>
      <c r="N9" s="28"/>
      <c r="O9" s="28"/>
      <c r="P9" s="0"/>
      <c r="Q9" s="29" t="s">
        <v>54</v>
      </c>
      <c r="R9" s="29"/>
      <c r="S9" s="29"/>
      <c r="T9" s="29"/>
      <c r="U9" s="0"/>
      <c r="V9" s="30" t="s">
        <v>55</v>
      </c>
      <c r="W9" s="30"/>
      <c r="X9" s="30"/>
      <c r="Y9" s="30"/>
      <c r="Z9" s="30"/>
      <c r="AA9" s="0"/>
      <c r="AB9" s="30" t="s">
        <v>56</v>
      </c>
      <c r="AC9" s="30"/>
      <c r="AD9" s="30"/>
      <c r="AE9" s="30"/>
      <c r="AF9" s="0"/>
      <c r="AG9" s="0"/>
      <c r="AI9" s="10"/>
    </row>
    <row r="10" customFormat="false" ht="18" hidden="false" customHeight="true" outlineLevel="0" collapsed="false">
      <c r="A10" s="25" t="s">
        <v>57</v>
      </c>
      <c r="B10" s="25"/>
      <c r="C10" s="25" t="s">
        <v>58</v>
      </c>
      <c r="D10" s="25"/>
      <c r="E10" s="25" t="s">
        <v>59</v>
      </c>
      <c r="F10" s="25"/>
      <c r="G10" s="25" t="s">
        <v>60</v>
      </c>
      <c r="H10" s="25"/>
      <c r="I10" s="25" t="s">
        <v>61</v>
      </c>
      <c r="J10" s="25"/>
      <c r="K10" s="16"/>
      <c r="L10" s="16"/>
      <c r="M10" s="16"/>
      <c r="N10" s="16"/>
      <c r="O10" s="16"/>
      <c r="V10" s="3" t="str">
        <f aca="false">VLOOKUP(AA10,classes!$B$21:$V$72,2)</f>
        <v> </v>
      </c>
      <c r="W10" s="3"/>
      <c r="X10" s="3"/>
      <c r="Y10" s="3"/>
      <c r="Z10" s="3"/>
      <c r="AA10" s="10" t="n">
        <v>1</v>
      </c>
      <c r="AB10" s="31" t="n">
        <f aca="false">AC10-1</f>
        <v>0</v>
      </c>
      <c r="AC10" s="10" t="n">
        <v>1</v>
      </c>
      <c r="AG10" s="10"/>
      <c r="AI10" s="10"/>
    </row>
    <row r="11" customFormat="false" ht="8.25" hidden="false" customHeight="true" outlineLevel="0" collapsed="false">
      <c r="A11" s="32"/>
      <c r="B11" s="32"/>
      <c r="C11" s="32"/>
      <c r="D11" s="32"/>
      <c r="E11" s="32"/>
      <c r="F11" s="32"/>
      <c r="G11" s="32"/>
      <c r="H11" s="32"/>
      <c r="I11" s="32"/>
      <c r="J11" s="0"/>
      <c r="K11" s="33" t="s">
        <v>62</v>
      </c>
      <c r="L11" s="33"/>
      <c r="M11" s="33"/>
      <c r="N11" s="33"/>
      <c r="O11" s="33"/>
      <c r="P11" s="0"/>
      <c r="Q11" s="29"/>
      <c r="R11" s="29"/>
      <c r="S11" s="29"/>
      <c r="T11" s="29"/>
      <c r="U11" s="0"/>
      <c r="V11" s="30" t="s">
        <v>63</v>
      </c>
      <c r="W11" s="30"/>
      <c r="X11" s="30"/>
      <c r="Y11" s="30"/>
      <c r="Z11" s="30"/>
      <c r="AA11" s="0"/>
      <c r="AB11" s="30" t="s">
        <v>64</v>
      </c>
      <c r="AC11" s="30"/>
      <c r="AD11" s="30"/>
      <c r="AE11" s="30"/>
      <c r="AF11" s="0"/>
      <c r="AG11" s="0"/>
      <c r="AI11" s="10"/>
    </row>
    <row r="12" customFormat="false" ht="18" hidden="false" customHeight="true" outlineLevel="0" collapsed="false">
      <c r="A12" s="34" t="s">
        <v>65</v>
      </c>
      <c r="B12" s="14"/>
      <c r="C12" s="35" t="n">
        <v>10</v>
      </c>
      <c r="D12" s="36"/>
      <c r="E12" s="35" t="n">
        <f aca="false">IF(C12&gt;0,(INT(C12/2))-5,0)</f>
        <v>0</v>
      </c>
      <c r="F12" s="36"/>
      <c r="G12" s="37"/>
      <c r="H12" s="36"/>
      <c r="I12" s="37"/>
      <c r="J12" s="14"/>
      <c r="K12" s="14"/>
      <c r="L12" s="14"/>
      <c r="M12" s="14"/>
      <c r="N12" s="14"/>
      <c r="O12" s="38" t="s">
        <v>66</v>
      </c>
      <c r="P12" s="38"/>
      <c r="Q12" s="38"/>
      <c r="R12" s="38"/>
      <c r="S12" s="14"/>
      <c r="T12" s="39" t="s">
        <v>67</v>
      </c>
      <c r="U12" s="39"/>
      <c r="V12" s="39"/>
      <c r="W12" s="39"/>
      <c r="X12" s="39"/>
      <c r="Y12" s="14"/>
      <c r="Z12" s="39" t="s">
        <v>68</v>
      </c>
      <c r="AA12" s="39"/>
      <c r="AB12" s="39"/>
      <c r="AC12" s="39"/>
      <c r="AD12" s="39"/>
      <c r="AE12" s="39"/>
      <c r="AF12" s="39"/>
      <c r="AG12" s="10"/>
      <c r="AH12" s="11"/>
      <c r="AI12" s="10"/>
    </row>
    <row r="13" customFormat="false" ht="3.95" hidden="false" customHeight="true" outlineLevel="0" collapsed="false">
      <c r="A13" s="40"/>
      <c r="B13" s="14"/>
      <c r="C13" s="41"/>
      <c r="D13" s="41"/>
      <c r="E13" s="41"/>
      <c r="F13" s="41"/>
      <c r="G13" s="41"/>
      <c r="H13" s="41"/>
      <c r="I13" s="41"/>
      <c r="J13" s="14"/>
      <c r="K13" s="14"/>
      <c r="L13" s="14"/>
      <c r="M13" s="14"/>
      <c r="N13" s="14"/>
      <c r="O13" s="14"/>
      <c r="P13" s="14"/>
      <c r="Q13" s="14"/>
      <c r="R13" s="14"/>
      <c r="S13" s="14"/>
      <c r="T13" s="14"/>
      <c r="U13" s="14"/>
      <c r="V13" s="14"/>
      <c r="W13" s="14"/>
      <c r="X13" s="14"/>
      <c r="Y13" s="14"/>
      <c r="Z13" s="14"/>
      <c r="AA13" s="14"/>
      <c r="AB13" s="14"/>
      <c r="AC13" s="14"/>
      <c r="AD13" s="14"/>
      <c r="AE13" s="42"/>
      <c r="AF13" s="14"/>
      <c r="AG13" s="10"/>
      <c r="AH13" s="11"/>
      <c r="AI13" s="10"/>
    </row>
    <row r="14" customFormat="false" ht="18" hidden="false" customHeight="true" outlineLevel="0" collapsed="false">
      <c r="A14" s="34" t="s">
        <v>69</v>
      </c>
      <c r="B14" s="14"/>
      <c r="C14" s="35" t="n">
        <f aca="false">16+2+2</f>
        <v>20</v>
      </c>
      <c r="D14" s="36"/>
      <c r="E14" s="35" t="n">
        <f aca="false">IF(C14&gt;0,(INT(C14/2))-5,0)</f>
        <v>5</v>
      </c>
      <c r="F14" s="36"/>
      <c r="G14" s="37"/>
      <c r="H14" s="36"/>
      <c r="I14" s="37"/>
      <c r="J14" s="14"/>
      <c r="K14" s="14"/>
      <c r="L14" s="14"/>
      <c r="M14" s="34" t="s">
        <v>70</v>
      </c>
      <c r="N14" s="14" t="n">
        <f aca="false">E16</f>
        <v>0</v>
      </c>
      <c r="O14" s="43" t="n">
        <f aca="false">((A5+G8+Q8+AB8+AB10)*N14)+33</f>
        <v>33</v>
      </c>
      <c r="P14" s="43"/>
      <c r="Q14" s="43"/>
      <c r="R14" s="43"/>
      <c r="S14" s="14"/>
      <c r="T14" s="35"/>
      <c r="U14" s="35"/>
      <c r="V14" s="35"/>
      <c r="W14" s="35"/>
      <c r="X14" s="35"/>
      <c r="Y14" s="14"/>
      <c r="Z14" s="44" t="str">
        <f aca="false">IF(E3=1,"",IF(G8&gt;0,IF(Q8&gt;0,A5&amp;VLOOKUP(E3,classes!$B$2:$D$17,3)&amp;" + "&amp;G8&amp;VLOOKUP(F8,classes!$B$2:$D$17,3)&amp;" + "&amp;Q8&amp;VLOOKUP(P8,classes!$B$2:$D$17,3)&amp;" "&amp;IF(AB8&gt;0,"+ "&amp;AB8&amp;VLOOKUP($AA$8,classes!$B$21:$D$72,3)&amp;" "&amp;IF(AB10&gt;0,"+ "&amp;AB10&amp;VLOOKUP($AA$10,classes!$B$21:$D$72,3),""),""),A5&amp;VLOOKUP(E3,classes!$B$2:$D$17,3)&amp;" + "&amp;G8&amp;VLOOKUP(F8,classes!$B$2:$D$17,3))&amp;" "&amp;IF(AB8&gt;0,"+ "&amp;AB8&amp;VLOOKUP($AA$8,classes!$B$21:$D$72,3)&amp;" "&amp;IF(AB10&gt;0,"+ "&amp;AB10&amp;VLOOKUP($AA$10,classes!$B$21:$D$72,3),""),""),A5&amp;VLOOKUP(E3,classes!$B$2:$D$17,3)&amp;" "&amp;IF(AB8&gt;0,"+ "&amp;AB8&amp;VLOOKUP($AA$8,classes!$B$21:$D$72,3)&amp;" "&amp;IF(AB10&gt;0,"+ "&amp;AB10&amp;VLOOKUP($AA$10,classes!$B$21:$D$72,3),""),"")))</f>
        <v>7d6 </v>
      </c>
      <c r="AA14" s="44"/>
      <c r="AB14" s="44"/>
      <c r="AC14" s="44"/>
      <c r="AD14" s="44"/>
      <c r="AE14" s="44"/>
      <c r="AF14" s="44"/>
      <c r="AG14" s="10"/>
      <c r="AH14" s="11"/>
      <c r="AI14" s="10"/>
    </row>
    <row r="15" customFormat="false" ht="3.95" hidden="false" customHeight="true" outlineLevel="0" collapsed="false">
      <c r="A15" s="40"/>
      <c r="B15" s="14"/>
      <c r="C15" s="41"/>
      <c r="D15" s="41"/>
      <c r="E15" s="41"/>
      <c r="F15" s="41"/>
      <c r="G15" s="41"/>
      <c r="H15" s="41"/>
      <c r="I15" s="41"/>
      <c r="J15" s="14"/>
      <c r="K15" s="14"/>
      <c r="L15" s="14"/>
      <c r="M15" s="14"/>
      <c r="N15" s="14"/>
      <c r="O15" s="14"/>
      <c r="P15" s="14"/>
      <c r="Q15" s="14"/>
      <c r="R15" s="25"/>
      <c r="S15" s="25"/>
      <c r="T15" s="45"/>
      <c r="U15" s="45"/>
      <c r="V15" s="14"/>
      <c r="W15" s="25"/>
      <c r="X15" s="25"/>
      <c r="Y15" s="25"/>
      <c r="Z15" s="25"/>
      <c r="AA15" s="25"/>
      <c r="AB15" s="25"/>
      <c r="AC15" s="14"/>
      <c r="AD15" s="25"/>
      <c r="AE15" s="42"/>
      <c r="AF15" s="25"/>
    </row>
    <row r="16" customFormat="false" ht="18" hidden="false" customHeight="true" outlineLevel="0" collapsed="false">
      <c r="A16" s="34" t="s">
        <v>71</v>
      </c>
      <c r="B16" s="14"/>
      <c r="C16" s="35" t="n">
        <f aca="false">11-2+1</f>
        <v>10</v>
      </c>
      <c r="D16" s="36"/>
      <c r="E16" s="35" t="n">
        <f aca="false">IF(C16&gt;0,(INT(C16/2))-5,0)</f>
        <v>0</v>
      </c>
      <c r="F16" s="36"/>
      <c r="G16" s="37"/>
      <c r="H16" s="36"/>
      <c r="I16" s="37"/>
      <c r="J16" s="14"/>
      <c r="K16" s="14"/>
      <c r="L16" s="14"/>
      <c r="M16" s="34" t="s">
        <v>72</v>
      </c>
      <c r="N16" s="14"/>
      <c r="O16" s="44" t="n">
        <f aca="false">T16+V16+X16+Z16+AB16+AD16</f>
        <v>21</v>
      </c>
      <c r="P16" s="44"/>
      <c r="Q16" s="44"/>
      <c r="R16" s="44"/>
      <c r="S16" s="45"/>
      <c r="T16" s="46" t="n">
        <f aca="false">10+1</f>
        <v>11</v>
      </c>
      <c r="U16" s="14"/>
      <c r="V16" s="35" t="n">
        <f aca="false">N68</f>
        <v>4</v>
      </c>
      <c r="W16" s="14"/>
      <c r="X16" s="35" t="n">
        <f aca="false">H74</f>
        <v>0</v>
      </c>
      <c r="Y16" s="25"/>
      <c r="Z16" s="35" t="n">
        <f aca="false">E14</f>
        <v>5</v>
      </c>
      <c r="AA16" s="14"/>
      <c r="AB16" s="35" t="n">
        <f aca="false">IF(K3=1,0,VLOOKUP(D5,Size!A1:C9,3))</f>
        <v>0</v>
      </c>
      <c r="AC16" s="42"/>
      <c r="AD16" s="35" t="n">
        <v>1</v>
      </c>
    </row>
    <row r="17" customFormat="false" ht="3.95" hidden="false" customHeight="true" outlineLevel="0" collapsed="false">
      <c r="A17" s="40"/>
      <c r="B17" s="14"/>
      <c r="C17" s="41"/>
      <c r="D17" s="41"/>
      <c r="E17" s="41"/>
      <c r="F17" s="41"/>
      <c r="G17" s="41"/>
      <c r="H17" s="41"/>
      <c r="I17" s="41"/>
      <c r="J17" s="14"/>
      <c r="K17" s="14"/>
      <c r="L17" s="14"/>
      <c r="M17" s="14"/>
      <c r="N17" s="14"/>
      <c r="O17" s="14"/>
      <c r="P17" s="14"/>
      <c r="Q17" s="14"/>
      <c r="R17" s="14"/>
      <c r="S17" s="14"/>
      <c r="T17" s="14"/>
      <c r="U17" s="14"/>
      <c r="V17" s="14"/>
      <c r="W17" s="14"/>
      <c r="X17" s="14"/>
      <c r="Y17" s="14"/>
      <c r="Z17" s="14"/>
      <c r="AA17" s="14"/>
      <c r="AB17" s="14"/>
      <c r="AC17" s="14"/>
      <c r="AD17" s="14"/>
      <c r="AE17" s="42"/>
      <c r="AF17" s="14"/>
    </row>
    <row r="18" customFormat="false" ht="18" hidden="false" customHeight="true" outlineLevel="0" collapsed="false">
      <c r="A18" s="34" t="s">
        <v>73</v>
      </c>
      <c r="B18" s="14"/>
      <c r="C18" s="35" t="n">
        <f aca="false">14+2</f>
        <v>16</v>
      </c>
      <c r="D18" s="36"/>
      <c r="E18" s="35" t="n">
        <f aca="false">IF(C18&gt;0,(INT(C18/2))-5,0)</f>
        <v>3</v>
      </c>
      <c r="F18" s="36"/>
      <c r="G18" s="37"/>
      <c r="H18" s="36"/>
      <c r="I18" s="37"/>
      <c r="J18" s="14"/>
      <c r="K18" s="14"/>
      <c r="L18" s="14"/>
      <c r="M18" s="14"/>
      <c r="N18" s="14"/>
      <c r="O18" s="47" t="s">
        <v>66</v>
      </c>
      <c r="P18" s="47"/>
      <c r="Q18" s="47"/>
      <c r="R18" s="47"/>
      <c r="S18" s="14"/>
      <c r="T18" s="14"/>
      <c r="U18" s="48"/>
      <c r="V18" s="25" t="s">
        <v>74</v>
      </c>
      <c r="W18" s="48"/>
      <c r="X18" s="25" t="s">
        <v>75</v>
      </c>
      <c r="Y18" s="14"/>
      <c r="Z18" s="25" t="s">
        <v>76</v>
      </c>
      <c r="AA18" s="14"/>
      <c r="AB18" s="25" t="s">
        <v>77</v>
      </c>
      <c r="AC18" s="42"/>
      <c r="AD18" s="25" t="s">
        <v>78</v>
      </c>
      <c r="AG18" s="10"/>
    </row>
    <row r="19" customFormat="false" ht="3.95" hidden="false" customHeight="true" outlineLevel="0" collapsed="false">
      <c r="A19" s="40"/>
      <c r="B19" s="14"/>
      <c r="C19" s="41"/>
      <c r="D19" s="41"/>
      <c r="E19" s="41"/>
      <c r="F19" s="41"/>
      <c r="G19" s="41"/>
      <c r="H19" s="41"/>
      <c r="I19" s="41"/>
      <c r="J19" s="14"/>
      <c r="K19" s="14"/>
      <c r="L19" s="14"/>
      <c r="M19" s="14"/>
      <c r="N19" s="14"/>
      <c r="O19" s="14"/>
      <c r="P19" s="14"/>
      <c r="Q19" s="14"/>
      <c r="R19" s="49"/>
      <c r="S19" s="49"/>
      <c r="T19" s="49"/>
      <c r="U19" s="49"/>
      <c r="V19" s="49"/>
      <c r="W19" s="14"/>
      <c r="X19" s="14"/>
      <c r="Y19" s="14"/>
      <c r="Z19" s="14"/>
      <c r="AA19" s="14"/>
      <c r="AB19" s="14"/>
      <c r="AC19" s="14"/>
      <c r="AD19" s="14"/>
      <c r="AE19" s="14"/>
      <c r="AF19" s="14"/>
      <c r="AG19" s="10"/>
    </row>
    <row r="20" customFormat="false" ht="18" hidden="false" customHeight="true" outlineLevel="0" collapsed="false">
      <c r="A20" s="34" t="s">
        <v>79</v>
      </c>
      <c r="B20" s="14"/>
      <c r="C20" s="35" t="n">
        <v>10</v>
      </c>
      <c r="D20" s="36"/>
      <c r="E20" s="35" t="n">
        <f aca="false">IF(C20&gt;0,(INT(C20/2))-5,0)</f>
        <v>0</v>
      </c>
      <c r="F20" s="36"/>
      <c r="G20" s="37"/>
      <c r="H20" s="36"/>
      <c r="I20" s="37"/>
      <c r="J20" s="14"/>
      <c r="K20" s="14"/>
      <c r="L20" s="14"/>
      <c r="M20" s="14"/>
      <c r="N20" s="42"/>
      <c r="O20" s="44" t="n">
        <f aca="false">VLOOKUP(K3,races!A2:E32,3)</f>
        <v>30</v>
      </c>
      <c r="P20" s="44"/>
      <c r="Q20" s="44"/>
      <c r="R20" s="14"/>
      <c r="S20" s="14"/>
      <c r="T20" s="50" t="n">
        <f aca="false">C70+Q74</f>
        <v>0.1</v>
      </c>
      <c r="U20" s="50"/>
      <c r="V20" s="50"/>
      <c r="W20" s="14"/>
      <c r="X20" s="44" t="n">
        <f aca="false">U68+U74</f>
        <v>0</v>
      </c>
      <c r="Y20" s="44"/>
      <c r="Z20" s="44"/>
      <c r="AA20" s="14"/>
      <c r="AB20" s="35" t="str">
        <f aca="false">A68</f>
        <v>Mithral Shirt</v>
      </c>
      <c r="AC20" s="35"/>
      <c r="AD20" s="35"/>
      <c r="AE20" s="35"/>
      <c r="AF20" s="35"/>
      <c r="AG20" s="10"/>
    </row>
    <row r="21" customFormat="false" ht="3.95" hidden="false" customHeight="true" outlineLevel="0" collapsed="false">
      <c r="A21" s="40"/>
      <c r="B21" s="14"/>
      <c r="C21" s="41"/>
      <c r="D21" s="41"/>
      <c r="E21" s="41"/>
      <c r="F21" s="41"/>
      <c r="G21" s="41"/>
      <c r="H21" s="41"/>
      <c r="I21" s="41"/>
      <c r="J21" s="14"/>
      <c r="K21" s="14"/>
      <c r="L21" s="14"/>
      <c r="M21" s="51"/>
      <c r="N21" s="14"/>
      <c r="O21" s="14"/>
      <c r="P21" s="14"/>
      <c r="Q21" s="14"/>
      <c r="R21" s="14"/>
      <c r="S21" s="14"/>
      <c r="T21" s="25"/>
      <c r="U21" s="14"/>
      <c r="V21" s="14"/>
      <c r="W21" s="14"/>
      <c r="X21" s="14"/>
      <c r="Y21" s="14"/>
      <c r="Z21" s="25"/>
      <c r="AA21" s="14"/>
      <c r="AB21" s="14"/>
      <c r="AC21" s="14"/>
      <c r="AD21" s="14"/>
      <c r="AE21" s="14"/>
      <c r="AF21" s="14"/>
      <c r="AG21" s="10"/>
      <c r="AI21" s="10"/>
    </row>
    <row r="22" customFormat="false" ht="18" hidden="false" customHeight="true" outlineLevel="0" collapsed="false">
      <c r="A22" s="34" t="s">
        <v>80</v>
      </c>
      <c r="B22" s="14"/>
      <c r="C22" s="35" t="n">
        <f aca="false">15+2</f>
        <v>17</v>
      </c>
      <c r="D22" s="36"/>
      <c r="E22" s="35" t="n">
        <f aca="false">IF(C22&gt;0,(INT(C22/2))-5,0)</f>
        <v>3</v>
      </c>
      <c r="F22" s="36"/>
      <c r="G22" s="37"/>
      <c r="H22" s="36"/>
      <c r="I22" s="37"/>
      <c r="J22" s="14"/>
      <c r="K22" s="14"/>
      <c r="L22" s="14"/>
      <c r="M22" s="14"/>
      <c r="N22" s="14"/>
      <c r="O22" s="49" t="s">
        <v>81</v>
      </c>
      <c r="P22" s="49"/>
      <c r="Q22" s="49"/>
      <c r="R22" s="14"/>
      <c r="S22" s="14"/>
      <c r="T22" s="52" t="s">
        <v>82</v>
      </c>
      <c r="U22" s="52"/>
      <c r="V22" s="52"/>
      <c r="W22" s="14"/>
      <c r="X22" s="52" t="s">
        <v>83</v>
      </c>
      <c r="Y22" s="52"/>
      <c r="Z22" s="52"/>
      <c r="AA22" s="14"/>
      <c r="AB22" s="49" t="s">
        <v>84</v>
      </c>
      <c r="AC22" s="49"/>
      <c r="AD22" s="49"/>
      <c r="AE22" s="49"/>
      <c r="AF22" s="49"/>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2"/>
      <c r="V23" s="14"/>
      <c r="W23" s="14"/>
      <c r="X23" s="14"/>
      <c r="Y23" s="14"/>
      <c r="Z23" s="14"/>
      <c r="AA23" s="14"/>
      <c r="AB23" s="14"/>
      <c r="AC23" s="14"/>
      <c r="AD23" s="14"/>
      <c r="AE23" s="14"/>
      <c r="AF23" s="14"/>
      <c r="AG23" s="10"/>
      <c r="AI23" s="10"/>
    </row>
    <row r="24" customFormat="false" ht="18" hidden="false" customHeight="true" outlineLevel="0" collapsed="false">
      <c r="A24" s="53" t="s">
        <v>85</v>
      </c>
      <c r="B24" s="53"/>
      <c r="C24" s="53"/>
      <c r="D24" s="45"/>
      <c r="E24" s="54" t="s">
        <v>66</v>
      </c>
      <c r="F24" s="55"/>
      <c r="G24" s="56" t="s">
        <v>86</v>
      </c>
      <c r="H24" s="51"/>
      <c r="I24" s="56" t="s">
        <v>59</v>
      </c>
      <c r="J24" s="51"/>
      <c r="K24" s="56" t="s">
        <v>87</v>
      </c>
      <c r="L24" s="51"/>
      <c r="M24" s="56" t="s">
        <v>88</v>
      </c>
      <c r="N24" s="51"/>
      <c r="O24" s="57" t="s">
        <v>89</v>
      </c>
      <c r="P24" s="51"/>
      <c r="Q24" s="0"/>
      <c r="R24" s="58" t="s">
        <v>90</v>
      </c>
      <c r="S24" s="58"/>
      <c r="T24" s="58"/>
      <c r="U24" s="58"/>
      <c r="V24" s="58"/>
      <c r="W24" s="58"/>
      <c r="X24" s="58"/>
      <c r="Z24" s="59" t="n">
        <v>36000</v>
      </c>
      <c r="AA24" s="59"/>
      <c r="AB24" s="59"/>
      <c r="AG24" s="10"/>
      <c r="AI24" s="10"/>
    </row>
    <row r="25" customFormat="false" ht="3.75" hidden="false" customHeight="true" outlineLevel="0" collapsed="false">
      <c r="A25" s="53"/>
      <c r="B25" s="53"/>
      <c r="C25" s="53"/>
      <c r="D25" s="45"/>
      <c r="E25" s="54"/>
      <c r="F25" s="55"/>
      <c r="G25" s="56"/>
      <c r="H25" s="51"/>
      <c r="I25" s="56"/>
      <c r="J25" s="51"/>
      <c r="K25" s="56"/>
      <c r="L25" s="51"/>
      <c r="M25" s="56"/>
      <c r="N25" s="51"/>
      <c r="O25" s="57"/>
      <c r="P25" s="51"/>
      <c r="Q25" s="14"/>
      <c r="R25" s="14"/>
      <c r="S25" s="14"/>
      <c r="T25" s="14"/>
      <c r="U25" s="14"/>
      <c r="V25" s="42"/>
      <c r="W25" s="14"/>
      <c r="X25" s="14"/>
      <c r="Y25" s="14"/>
      <c r="Z25" s="14"/>
      <c r="AA25" s="14"/>
      <c r="AB25" s="14"/>
      <c r="AC25" s="14"/>
      <c r="AD25" s="14"/>
      <c r="AE25" s="14"/>
      <c r="AF25" s="14"/>
      <c r="AG25" s="10"/>
      <c r="AI25" s="10"/>
    </row>
    <row r="26" customFormat="false" ht="18" hidden="false" customHeight="true" outlineLevel="0" collapsed="false">
      <c r="A26" s="60" t="s">
        <v>91</v>
      </c>
      <c r="B26" s="60"/>
      <c r="C26" s="60"/>
      <c r="D26" s="14"/>
      <c r="E26" s="35" t="n">
        <f aca="false">G26+I26+K26+M26+O26</f>
        <v>4</v>
      </c>
      <c r="F26" s="36"/>
      <c r="G26" s="35" t="n">
        <f aca="false">IF($E$3=1,0,(VLOOKUP($A$5,saves!$A$3:$E$23,2)+VLOOKUP($G$8,saves!$G$3:$K$23,2)+VLOOKUP(Q8,saves!M3:Q23,2)+VLOOKUP(AB8,saves!A29:E39,2)+VLOOKUP(AB10,saves!G29:K39,2)))</f>
        <v>2</v>
      </c>
      <c r="H26" s="36"/>
      <c r="I26" s="35" t="n">
        <f aca="false">E16</f>
        <v>0</v>
      </c>
      <c r="J26" s="36"/>
      <c r="K26" s="35" t="n">
        <v>2</v>
      </c>
      <c r="L26" s="36"/>
      <c r="M26" s="35"/>
      <c r="N26" s="36"/>
      <c r="O26" s="37"/>
      <c r="P26" s="14"/>
      <c r="Q26" s="14"/>
      <c r="R26" s="58" t="s">
        <v>92</v>
      </c>
      <c r="S26" s="58"/>
      <c r="T26" s="58"/>
      <c r="U26" s="58"/>
      <c r="V26" s="58"/>
      <c r="W26" s="58"/>
      <c r="X26" s="58"/>
      <c r="Y26" s="14"/>
      <c r="Z26" s="44" t="n">
        <f aca="false">VLOOKUP(A5+1+AF26+G8+Q8+AB8+AB10,abilities!J3:K44,2)</f>
        <v>45000</v>
      </c>
      <c r="AA26" s="44"/>
      <c r="AB26" s="44"/>
      <c r="AC26" s="14"/>
      <c r="AD26" s="61" t="s">
        <v>93</v>
      </c>
      <c r="AE26" s="14"/>
      <c r="AF26" s="35" t="str">
        <f aca="false">VLOOKUP($K$3,races!$A$2:$U$32,20)</f>
        <v>2</v>
      </c>
      <c r="AG26" s="10"/>
      <c r="AI26" s="10"/>
    </row>
    <row r="27" customFormat="false" ht="3.95" hidden="false" customHeight="true" outlineLevel="0" collapsed="false">
      <c r="A27" s="40"/>
      <c r="B27" s="40"/>
      <c r="C27" s="40"/>
      <c r="D27" s="14"/>
      <c r="E27" s="36"/>
      <c r="F27" s="36"/>
      <c r="G27" s="36"/>
      <c r="H27" s="36"/>
      <c r="I27" s="36"/>
      <c r="J27" s="36"/>
      <c r="K27" s="36"/>
      <c r="L27" s="36"/>
      <c r="M27" s="36"/>
      <c r="N27" s="36"/>
      <c r="O27" s="36"/>
      <c r="P27" s="14"/>
      <c r="Q27" s="14"/>
      <c r="R27" s="14"/>
      <c r="S27" s="14"/>
      <c r="T27" s="14"/>
      <c r="U27" s="62"/>
      <c r="V27" s="62"/>
      <c r="W27" s="14"/>
      <c r="X27" s="14"/>
      <c r="Y27" s="14"/>
      <c r="Z27" s="14"/>
      <c r="AA27" s="14"/>
      <c r="AB27" s="14"/>
      <c r="AC27" s="14"/>
      <c r="AD27" s="14"/>
      <c r="AE27" s="14"/>
      <c r="AF27" s="14"/>
      <c r="AG27" s="10"/>
      <c r="AI27" s="10"/>
    </row>
    <row r="28" customFormat="false" ht="18" hidden="false" customHeight="true" outlineLevel="0" collapsed="false">
      <c r="A28" s="60" t="s">
        <v>94</v>
      </c>
      <c r="B28" s="60"/>
      <c r="C28" s="60"/>
      <c r="D28" s="14"/>
      <c r="E28" s="35" t="n">
        <f aca="false">G28+I28+K28+M28+O28</f>
        <v>12</v>
      </c>
      <c r="F28" s="36"/>
      <c r="G28" s="35" t="n">
        <f aca="false">IF(E3=1,0,(VLOOKUP(A5,saves!$A$3:$E$23,3)+VLOOKUP($G$8,saves!$G$3:$K$23,3)+VLOOKUP(Q8,saves!M3:Q23,3)+VLOOKUP(AB8,saves!A29:E39,3)+VLOOKUP(AB10,saves!G29:K39,3)))</f>
        <v>5</v>
      </c>
      <c r="H28" s="36"/>
      <c r="I28" s="35" t="n">
        <f aca="false">E14</f>
        <v>5</v>
      </c>
      <c r="J28" s="36"/>
      <c r="K28" s="35" t="n">
        <v>2</v>
      </c>
      <c r="L28" s="36"/>
      <c r="M28" s="35"/>
      <c r="N28" s="36"/>
      <c r="O28" s="37"/>
      <c r="P28" s="14"/>
      <c r="Q28" s="14"/>
      <c r="R28" s="14"/>
      <c r="S28" s="14"/>
      <c r="T28" s="14"/>
      <c r="U28" s="14"/>
      <c r="V28" s="42"/>
      <c r="W28" s="14"/>
      <c r="X28" s="14"/>
      <c r="Y28" s="14"/>
      <c r="Z28" s="14"/>
      <c r="AA28" s="14"/>
      <c r="AB28" s="63" t="s">
        <v>66</v>
      </c>
      <c r="AC28" s="45"/>
      <c r="AD28" s="51" t="s">
        <v>76</v>
      </c>
      <c r="AE28" s="25"/>
      <c r="AF28" s="51" t="s">
        <v>78</v>
      </c>
      <c r="AG28" s="10"/>
      <c r="AI28" s="10"/>
    </row>
    <row r="29" customFormat="false" ht="3.95" hidden="false" customHeight="true" outlineLevel="0" collapsed="false">
      <c r="A29" s="40"/>
      <c r="B29" s="40"/>
      <c r="C29" s="40"/>
      <c r="D29" s="14"/>
      <c r="E29" s="36"/>
      <c r="F29" s="36"/>
      <c r="G29" s="36"/>
      <c r="H29" s="36"/>
      <c r="I29" s="36"/>
      <c r="J29" s="36"/>
      <c r="K29" s="36"/>
      <c r="L29" s="36"/>
      <c r="M29" s="36"/>
      <c r="N29" s="36"/>
      <c r="O29" s="36"/>
      <c r="P29" s="14"/>
      <c r="Q29" s="14"/>
      <c r="R29" s="14"/>
      <c r="S29" s="14"/>
      <c r="T29" s="62"/>
      <c r="U29" s="62"/>
      <c r="V29" s="62"/>
      <c r="W29" s="14"/>
      <c r="X29" s="14"/>
      <c r="Y29" s="14"/>
      <c r="Z29" s="14"/>
      <c r="AA29" s="14"/>
      <c r="AB29" s="14"/>
      <c r="AC29" s="64"/>
      <c r="AD29" s="14"/>
      <c r="AE29" s="65"/>
      <c r="AF29" s="14"/>
      <c r="AG29" s="10"/>
      <c r="AI29" s="10"/>
    </row>
    <row r="30" customFormat="false" ht="18" hidden="false" customHeight="true" outlineLevel="0" collapsed="false">
      <c r="A30" s="60" t="s">
        <v>95</v>
      </c>
      <c r="B30" s="60"/>
      <c r="C30" s="60"/>
      <c r="D30" s="14"/>
      <c r="E30" s="35" t="n">
        <f aca="false">G30+I30+K30+M30+O30</f>
        <v>7</v>
      </c>
      <c r="F30" s="36"/>
      <c r="G30" s="35" t="n">
        <f aca="false">IF(E3=1,0,(VLOOKUP(A5,saves!$A$3:$E$23,4)+VLOOKUP($G$8,saves!$G$3:$K$23,4)+VLOOKUP(Q8,saves!M3:Q23,4)+VLOOKUP(AB8,saves!A29:E39,4)+VLOOKUP(AB10,saves!G29:K39,4)))</f>
        <v>5</v>
      </c>
      <c r="H30" s="36"/>
      <c r="I30" s="35" t="n">
        <f aca="false">E20</f>
        <v>0</v>
      </c>
      <c r="J30" s="36"/>
      <c r="K30" s="35" t="n">
        <v>2</v>
      </c>
      <c r="L30" s="36"/>
      <c r="M30" s="35"/>
      <c r="N30" s="36"/>
      <c r="O30" s="37"/>
      <c r="P30" s="14"/>
      <c r="Q30" s="14"/>
      <c r="R30" s="14"/>
      <c r="S30" s="14"/>
      <c r="T30" s="14"/>
      <c r="U30" s="14"/>
      <c r="V30" s="66" t="s">
        <v>96</v>
      </c>
      <c r="W30" s="66"/>
      <c r="X30" s="66"/>
      <c r="Y30" s="66"/>
      <c r="Z30" s="66"/>
      <c r="AA30" s="14"/>
      <c r="AB30" s="35" t="n">
        <f aca="false">AD30+AF30</f>
        <v>5</v>
      </c>
      <c r="AC30" s="14"/>
      <c r="AD30" s="35" t="n">
        <f aca="false">E14</f>
        <v>5</v>
      </c>
      <c r="AE30" s="14"/>
      <c r="AF30" s="35" t="n">
        <v>0</v>
      </c>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2"/>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6" t="s">
        <v>97</v>
      </c>
      <c r="H32" s="14"/>
      <c r="I32" s="14"/>
      <c r="J32" s="14"/>
      <c r="K32" s="14"/>
      <c r="L32" s="14"/>
      <c r="M32" s="14"/>
      <c r="N32" s="14"/>
      <c r="O32" s="14"/>
      <c r="P32" s="14"/>
      <c r="Q32" s="14"/>
      <c r="R32" s="14"/>
      <c r="S32" s="14"/>
      <c r="T32" s="14"/>
      <c r="U32" s="14"/>
      <c r="V32" s="42"/>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5" t="s">
        <v>66</v>
      </c>
      <c r="F33" s="55"/>
      <c r="G33" s="56"/>
      <c r="H33" s="51"/>
      <c r="I33" s="51" t="s">
        <v>98</v>
      </c>
      <c r="J33" s="51"/>
      <c r="K33" s="51" t="s">
        <v>77</v>
      </c>
      <c r="L33" s="51"/>
      <c r="M33" s="51" t="s">
        <v>78</v>
      </c>
      <c r="N33" s="51"/>
      <c r="O33" s="51" t="s">
        <v>61</v>
      </c>
      <c r="P33" s="51"/>
      <c r="Q33" s="14"/>
      <c r="R33" s="14"/>
      <c r="S33" s="14"/>
      <c r="T33" s="14"/>
      <c r="U33" s="14"/>
      <c r="V33" s="67" t="s">
        <v>99</v>
      </c>
      <c r="W33" s="14"/>
      <c r="X33" s="43" t="n">
        <f aca="false">11+AF26+A5</f>
        <v>20</v>
      </c>
      <c r="Y33" s="14"/>
      <c r="Z33" s="14"/>
      <c r="AA33" s="14"/>
      <c r="AB33" s="14"/>
      <c r="AC33" s="14"/>
      <c r="AD33" s="14"/>
      <c r="AE33" s="14"/>
      <c r="AF33" s="14"/>
      <c r="AG33" s="10"/>
      <c r="AI33" s="10"/>
    </row>
    <row r="34" customFormat="false" ht="3.75" hidden="false" customHeight="true" outlineLevel="0" collapsed="false">
      <c r="A34" s="14"/>
      <c r="B34" s="14"/>
      <c r="C34" s="14"/>
      <c r="D34" s="14"/>
      <c r="E34" s="55"/>
      <c r="F34" s="55"/>
      <c r="G34" s="56"/>
      <c r="H34" s="51"/>
      <c r="I34" s="56"/>
      <c r="J34" s="51"/>
      <c r="K34" s="20"/>
      <c r="L34" s="51"/>
      <c r="M34" s="20"/>
      <c r="N34" s="51"/>
      <c r="O34" s="68"/>
      <c r="P34" s="51"/>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60" t="s">
        <v>100</v>
      </c>
      <c r="B35" s="60"/>
      <c r="C35" s="60"/>
      <c r="D35" s="14"/>
      <c r="E35" s="35" t="n">
        <f aca="false">G35+I35+K35+M35+O35</f>
        <v>5</v>
      </c>
      <c r="F35" s="36"/>
      <c r="G35" s="35" t="n">
        <f aca="false">AB35</f>
        <v>5</v>
      </c>
      <c r="H35" s="36"/>
      <c r="I35" s="35" t="n">
        <f aca="false">E12</f>
        <v>0</v>
      </c>
      <c r="J35" s="36"/>
      <c r="K35" s="35" t="n">
        <f aca="false">IF(K3=1,0,VLOOKUP(D5,Size!A1:C9,3))</f>
        <v>0</v>
      </c>
      <c r="L35" s="36"/>
      <c r="M35" s="35"/>
      <c r="N35" s="36"/>
      <c r="O35" s="37"/>
      <c r="P35" s="14"/>
      <c r="Q35" s="14"/>
      <c r="R35" s="14"/>
      <c r="S35" s="14"/>
      <c r="T35" s="14"/>
      <c r="U35" s="14"/>
      <c r="V35" s="66" t="s">
        <v>101</v>
      </c>
      <c r="W35" s="66"/>
      <c r="X35" s="66"/>
      <c r="Y35" s="66"/>
      <c r="Z35" s="66"/>
      <c r="AA35" s="14"/>
      <c r="AB35" s="35" t="n">
        <f aca="false">IF(A3=" ",0,(VLOOKUP(A5,saves!$A$3:$E$23,5)+VLOOKUP($G$8,saves!$G$3:$K$23,5)+VLOOKUP(Q8,saves!M3:Q23,5)+VLOOKUP(AB8,saves!A29:E39,5)+VLOOKUP(AB10,saves!G29:K39,5)))</f>
        <v>5</v>
      </c>
      <c r="AC35" s="35"/>
      <c r="AD35" s="35"/>
      <c r="AE35" s="35"/>
      <c r="AF35" s="35"/>
      <c r="AG35" s="10"/>
      <c r="AI35" s="10"/>
    </row>
    <row r="36" customFormat="false" ht="3.95" hidden="false" customHeight="true" outlineLevel="0" collapsed="false">
      <c r="A36" s="40"/>
      <c r="B36" s="40"/>
      <c r="C36" s="40"/>
      <c r="D36" s="14"/>
      <c r="E36" s="36"/>
      <c r="F36" s="36"/>
      <c r="G36" s="36"/>
      <c r="H36" s="36"/>
      <c r="I36" s="36"/>
      <c r="J36" s="36"/>
      <c r="K36" s="36"/>
      <c r="L36" s="36"/>
      <c r="M36" s="36"/>
      <c r="N36" s="36"/>
      <c r="O36" s="36"/>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60" t="s">
        <v>102</v>
      </c>
      <c r="B37" s="60"/>
      <c r="C37" s="60"/>
      <c r="D37" s="14"/>
      <c r="E37" s="35" t="n">
        <f aca="false">G37+I37+K37+M37+O37</f>
        <v>10</v>
      </c>
      <c r="F37" s="36"/>
      <c r="G37" s="35" t="n">
        <f aca="false">AB35</f>
        <v>5</v>
      </c>
      <c r="H37" s="36"/>
      <c r="I37" s="35" t="n">
        <f aca="false">E14</f>
        <v>5</v>
      </c>
      <c r="J37" s="36"/>
      <c r="K37" s="35" t="n">
        <f aca="false">IF(K3=1,0,VLOOKUP(D5,Size!A1:C9,3))</f>
        <v>0</v>
      </c>
      <c r="L37" s="36"/>
      <c r="M37" s="35"/>
      <c r="N37" s="36"/>
      <c r="O37" s="37"/>
      <c r="P37" s="14"/>
      <c r="Q37" s="14"/>
      <c r="R37" s="14"/>
      <c r="S37" s="14"/>
      <c r="T37" s="14"/>
      <c r="U37" s="14"/>
      <c r="V37" s="66" t="s">
        <v>103</v>
      </c>
      <c r="W37" s="66"/>
      <c r="X37" s="66"/>
      <c r="Y37" s="66"/>
      <c r="Z37" s="66"/>
      <c r="AA37" s="14"/>
      <c r="AB37" s="35" t="n">
        <f aca="false">IF(A3=" ",0,VLOOKUP(AB35,attack!R1:S22,2))</f>
        <v>0</v>
      </c>
      <c r="AC37" s="35"/>
      <c r="AD37" s="35"/>
      <c r="AE37" s="35"/>
      <c r="AF37" s="35"/>
      <c r="AG37" s="10"/>
      <c r="AI37" s="10"/>
    </row>
    <row r="38" customFormat="false" ht="3.75" hidden="false" customHeight="true" outlineLevel="0" collapsed="false">
      <c r="A38" s="34"/>
      <c r="B38" s="69"/>
      <c r="C38" s="69"/>
      <c r="D38" s="14"/>
      <c r="E38" s="41"/>
      <c r="F38" s="36"/>
      <c r="G38" s="70" t="s">
        <v>97</v>
      </c>
      <c r="H38" s="36"/>
      <c r="I38" s="41"/>
      <c r="J38" s="36"/>
      <c r="K38" s="41"/>
      <c r="L38" s="36"/>
      <c r="M38" s="41"/>
      <c r="N38" s="36"/>
      <c r="O38" s="41"/>
      <c r="P38" s="14"/>
      <c r="Q38" s="14"/>
      <c r="R38" s="14"/>
      <c r="S38" s="14"/>
      <c r="T38" s="14"/>
      <c r="U38" s="14"/>
      <c r="V38" s="42"/>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5" t="s">
        <v>66</v>
      </c>
      <c r="F39" s="55"/>
      <c r="G39" s="70"/>
      <c r="H39" s="51"/>
      <c r="I39" s="51" t="s">
        <v>76</v>
      </c>
      <c r="J39" s="51"/>
      <c r="K39" s="51" t="s">
        <v>77</v>
      </c>
      <c r="L39" s="51"/>
      <c r="M39" s="51" t="s">
        <v>78</v>
      </c>
      <c r="N39" s="51"/>
      <c r="O39" s="51" t="s">
        <v>61</v>
      </c>
      <c r="P39" s="51"/>
      <c r="Q39" s="14"/>
      <c r="R39" s="14"/>
      <c r="S39" s="14"/>
      <c r="T39" s="14"/>
      <c r="U39" s="14"/>
      <c r="V39" s="42"/>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5"/>
      <c r="F40" s="55"/>
      <c r="G40" s="70"/>
      <c r="H40" s="51"/>
      <c r="I40" s="51"/>
      <c r="J40" s="51"/>
      <c r="K40" s="51"/>
      <c r="L40" s="51"/>
      <c r="M40" s="51"/>
      <c r="N40" s="51"/>
      <c r="O40" s="51"/>
      <c r="P40" s="51"/>
      <c r="Q40" s="14"/>
      <c r="R40" s="14"/>
      <c r="S40" s="14"/>
      <c r="T40" s="14"/>
      <c r="U40" s="14"/>
      <c r="V40" s="42"/>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2"/>
      <c r="W41" s="14"/>
      <c r="X41" s="14"/>
      <c r="Y41" s="14"/>
      <c r="Z41" s="14"/>
      <c r="AA41" s="14"/>
      <c r="AB41" s="14"/>
      <c r="AC41" s="14"/>
      <c r="AD41" s="14"/>
      <c r="AE41" s="14"/>
      <c r="AF41" s="14"/>
      <c r="AG41" s="10"/>
      <c r="AI41" s="10"/>
    </row>
    <row r="42" s="74" customFormat="true" ht="1.5" hidden="false" customHeight="true" outlineLevel="0" collapsed="false">
      <c r="A42" s="71" t="s">
        <v>104</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5</v>
      </c>
      <c r="I43" s="75"/>
      <c r="J43" s="75"/>
      <c r="K43" s="75"/>
      <c r="L43" s="75"/>
      <c r="M43" s="75"/>
      <c r="N43" s="75"/>
      <c r="O43" s="76" t="s">
        <v>106</v>
      </c>
      <c r="P43" s="76"/>
      <c r="Q43" s="76"/>
      <c r="R43" s="76"/>
      <c r="S43" s="76"/>
      <c r="T43" s="76"/>
      <c r="U43" s="76"/>
      <c r="V43" s="77" t="s">
        <v>107</v>
      </c>
      <c r="W43" s="77"/>
      <c r="X43" s="77"/>
      <c r="Y43" s="14"/>
      <c r="Z43" s="14"/>
      <c r="AA43" s="14"/>
      <c r="AB43" s="14"/>
      <c r="AC43" s="14"/>
      <c r="AD43" s="14"/>
      <c r="AE43" s="14"/>
      <c r="AF43" s="14"/>
      <c r="AG43" s="10"/>
      <c r="AI43" s="10"/>
    </row>
    <row r="44" s="85" customFormat="true" ht="18" hidden="false" customHeight="true" outlineLevel="0" collapsed="false">
      <c r="A44" s="78" t="str">
        <f aca="false">"Keen +1 "&amp;VLOOKUP(Y44,weapons!A2:H97,2)</f>
        <v>Keen +1 Rapier</v>
      </c>
      <c r="B44" s="78"/>
      <c r="C44" s="78"/>
      <c r="D44" s="78"/>
      <c r="E44" s="78"/>
      <c r="F44" s="78"/>
      <c r="G44" s="78"/>
      <c r="H44" s="79" t="n">
        <f aca="false">E37+1</f>
        <v>11</v>
      </c>
      <c r="I44" s="79"/>
      <c r="J44" s="79"/>
      <c r="K44" s="79"/>
      <c r="L44" s="79"/>
      <c r="M44" s="79"/>
      <c r="N44" s="79"/>
      <c r="O44" s="80" t="str">
        <f aca="false">VLOOKUP(Y44,weapons!A2:H97,4)</f>
        <v>1d6</v>
      </c>
      <c r="P44" s="80"/>
      <c r="Q44" s="80"/>
      <c r="R44" s="80"/>
      <c r="S44" s="81"/>
      <c r="T44" s="82" t="n">
        <f aca="false">E12+1</f>
        <v>1</v>
      </c>
      <c r="U44" s="83"/>
      <c r="V44" s="44" t="s">
        <v>108</v>
      </c>
      <c r="W44" s="44"/>
      <c r="X44" s="44"/>
      <c r="Y44" s="84" t="n">
        <v>45</v>
      </c>
      <c r="Z44" s="36"/>
      <c r="AA44" s="36"/>
      <c r="AB44" s="36"/>
      <c r="AC44" s="36"/>
      <c r="AD44" s="36"/>
      <c r="AE44" s="36"/>
      <c r="AF44" s="36"/>
      <c r="AJ44" s="86"/>
    </row>
    <row r="45" customFormat="false" ht="9.95" hidden="false" customHeight="true" outlineLevel="0" collapsed="false">
      <c r="A45" s="77" t="s">
        <v>109</v>
      </c>
      <c r="B45" s="77"/>
      <c r="C45" s="77" t="s">
        <v>47</v>
      </c>
      <c r="D45" s="77"/>
      <c r="E45" s="77" t="s">
        <v>43</v>
      </c>
      <c r="F45" s="77"/>
      <c r="G45" s="87" t="s">
        <v>110</v>
      </c>
      <c r="H45" s="87"/>
      <c r="I45" s="87"/>
      <c r="J45" s="87"/>
      <c r="K45" s="87"/>
      <c r="L45" s="88" t="s">
        <v>111</v>
      </c>
      <c r="M45" s="88"/>
      <c r="N45" s="88"/>
      <c r="O45" s="88"/>
      <c r="P45" s="88"/>
      <c r="Q45" s="88"/>
      <c r="R45" s="88"/>
      <c r="S45" s="88"/>
      <c r="T45" s="88"/>
      <c r="U45" s="88"/>
      <c r="V45" s="88"/>
      <c r="W45" s="88"/>
      <c r="X45" s="88"/>
      <c r="Y45" s="14"/>
      <c r="Z45" s="14"/>
      <c r="AA45" s="14"/>
      <c r="AB45" s="14"/>
      <c r="AC45" s="14"/>
      <c r="AD45" s="14"/>
      <c r="AE45" s="14"/>
      <c r="AF45" s="14"/>
      <c r="AG45" s="10"/>
      <c r="AI45" s="10"/>
    </row>
    <row r="46" s="85" customFormat="true" ht="18" hidden="false" customHeight="true" outlineLevel="0" collapsed="false">
      <c r="A46" s="44" t="str">
        <f aca="false">VLOOKUP(Y44,weapons!A2:H97,6)</f>
        <v>  </v>
      </c>
      <c r="B46" s="44"/>
      <c r="C46" s="44" t="str">
        <f aca="false">VLOOKUP(Y44,weapons!A2:H97,7)</f>
        <v>3lb.</v>
      </c>
      <c r="D46" s="44"/>
      <c r="E46" s="44" t="str">
        <f aca="false">VLOOKUP(Y44,weapons!A2:H97,3)</f>
        <v>M</v>
      </c>
      <c r="F46" s="44"/>
      <c r="G46" s="89" t="str">
        <f aca="false">VLOOKUP(Y44,weapons!A2:H97,8)</f>
        <v>Piercing</v>
      </c>
      <c r="H46" s="89"/>
      <c r="I46" s="89"/>
      <c r="J46" s="89"/>
      <c r="K46" s="89"/>
      <c r="L46" s="90" t="str">
        <f aca="false">VLOOKUP(Y44,weapons!A2:I97,9)</f>
        <v>  </v>
      </c>
      <c r="M46" s="90"/>
      <c r="N46" s="90"/>
      <c r="O46" s="90"/>
      <c r="P46" s="90"/>
      <c r="Q46" s="90"/>
      <c r="R46" s="90"/>
      <c r="S46" s="90"/>
      <c r="T46" s="90"/>
      <c r="U46" s="90"/>
      <c r="V46" s="90"/>
      <c r="W46" s="90"/>
      <c r="X46" s="90"/>
      <c r="Y46" s="36"/>
      <c r="Z46" s="36"/>
      <c r="AA46" s="36"/>
      <c r="AB46" s="36"/>
      <c r="AC46" s="36"/>
      <c r="AD46" s="36"/>
      <c r="AE46" s="36"/>
      <c r="AF46" s="36"/>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2"/>
      <c r="W47" s="14"/>
      <c r="X47" s="14"/>
      <c r="Y47" s="14"/>
      <c r="Z47" s="14"/>
      <c r="AA47" s="14"/>
      <c r="AB47" s="14"/>
      <c r="AC47" s="14"/>
      <c r="AD47" s="14"/>
      <c r="AE47" s="14"/>
      <c r="AF47" s="14"/>
      <c r="AG47" s="10"/>
      <c r="AI47" s="10"/>
    </row>
    <row r="48" customFormat="false" ht="1.5" hidden="false" customHeight="true" outlineLevel="0" collapsed="false">
      <c r="A48" s="71" t="s">
        <v>104</v>
      </c>
      <c r="B48" s="71"/>
      <c r="C48" s="71"/>
      <c r="D48" s="71"/>
      <c r="E48" s="71"/>
      <c r="F48" s="71"/>
      <c r="G48" s="71"/>
      <c r="H48" s="14"/>
      <c r="I48" s="14"/>
      <c r="J48" s="14"/>
      <c r="K48" s="14"/>
      <c r="L48" s="14"/>
      <c r="M48" s="14"/>
      <c r="N48" s="14"/>
      <c r="O48" s="14"/>
      <c r="P48" s="14"/>
      <c r="Q48" s="14"/>
      <c r="R48" s="14"/>
      <c r="S48" s="14"/>
      <c r="T48" s="14"/>
      <c r="U48" s="14"/>
      <c r="V48" s="42"/>
      <c r="W48" s="14"/>
      <c r="X48" s="14"/>
      <c r="Y48" s="14"/>
      <c r="Z48" s="14"/>
      <c r="AA48" s="14"/>
      <c r="AB48" s="14"/>
      <c r="AC48" s="14"/>
      <c r="AD48" s="14"/>
      <c r="AE48" s="14"/>
      <c r="AF48" s="14"/>
      <c r="AG48" s="10"/>
      <c r="AI48" s="10"/>
    </row>
    <row r="49" customFormat="false" ht="9.95" hidden="false" customHeight="true" outlineLevel="0" collapsed="false">
      <c r="A49" s="71"/>
      <c r="B49" s="71"/>
      <c r="C49" s="71"/>
      <c r="D49" s="71"/>
      <c r="E49" s="71"/>
      <c r="F49" s="71"/>
      <c r="G49" s="71"/>
      <c r="H49" s="75" t="s">
        <v>105</v>
      </c>
      <c r="I49" s="75"/>
      <c r="J49" s="75"/>
      <c r="K49" s="75"/>
      <c r="L49" s="75"/>
      <c r="M49" s="75"/>
      <c r="N49" s="75"/>
      <c r="O49" s="76" t="s">
        <v>106</v>
      </c>
      <c r="P49" s="76"/>
      <c r="Q49" s="76"/>
      <c r="R49" s="76"/>
      <c r="S49" s="76"/>
      <c r="T49" s="76"/>
      <c r="U49" s="76"/>
      <c r="V49" s="77" t="s">
        <v>107</v>
      </c>
      <c r="W49" s="77"/>
      <c r="X49" s="77"/>
      <c r="Y49" s="14"/>
      <c r="Z49" s="14"/>
      <c r="AA49" s="14"/>
      <c r="AB49" s="14"/>
      <c r="AC49" s="14"/>
      <c r="AD49" s="14"/>
      <c r="AE49" s="14"/>
      <c r="AF49" s="14"/>
      <c r="AG49" s="10"/>
      <c r="AI49" s="10"/>
    </row>
    <row r="50" s="85" customFormat="true" ht="18" hidden="false" customHeight="true" outlineLevel="0" collapsed="false">
      <c r="A50" s="78" t="str">
        <f aca="false">VLOOKUP(Y50,weapons!A2:H97,2)</f>
        <v>Longbow</v>
      </c>
      <c r="B50" s="78"/>
      <c r="C50" s="78"/>
      <c r="D50" s="78"/>
      <c r="E50" s="78"/>
      <c r="F50" s="78"/>
      <c r="G50" s="78"/>
      <c r="H50" s="91" t="n">
        <f aca="false">E37+1</f>
        <v>11</v>
      </c>
      <c r="I50" s="91"/>
      <c r="J50" s="91"/>
      <c r="K50" s="91"/>
      <c r="L50" s="91"/>
      <c r="M50" s="91"/>
      <c r="N50" s="91"/>
      <c r="O50" s="80" t="str">
        <f aca="false">VLOOKUP(Y50,weapons!A2:H97,4)</f>
        <v>1d8</v>
      </c>
      <c r="P50" s="80"/>
      <c r="Q50" s="80"/>
      <c r="R50" s="80"/>
      <c r="S50" s="81"/>
      <c r="T50" s="92"/>
      <c r="U50" s="83"/>
      <c r="V50" s="44" t="str">
        <f aca="false">VLOOKUP(Y50,weapons!A2:H97,5)</f>
        <v>x3</v>
      </c>
      <c r="W50" s="44"/>
      <c r="X50" s="44"/>
      <c r="Y50" s="36" t="n">
        <v>66</v>
      </c>
      <c r="Z50" s="36"/>
      <c r="AA50" s="36"/>
      <c r="AB50" s="36"/>
      <c r="AC50" s="36"/>
      <c r="AD50" s="36"/>
      <c r="AE50" s="36"/>
      <c r="AF50" s="36"/>
    </row>
    <row r="51" customFormat="false" ht="9.95" hidden="false" customHeight="true" outlineLevel="0" collapsed="false">
      <c r="A51" s="77" t="s">
        <v>109</v>
      </c>
      <c r="B51" s="77"/>
      <c r="C51" s="77" t="s">
        <v>47</v>
      </c>
      <c r="D51" s="77"/>
      <c r="E51" s="77" t="s">
        <v>43</v>
      </c>
      <c r="F51" s="77"/>
      <c r="G51" s="87" t="s">
        <v>110</v>
      </c>
      <c r="H51" s="87"/>
      <c r="I51" s="87"/>
      <c r="J51" s="87"/>
      <c r="K51" s="87"/>
      <c r="L51" s="88" t="s">
        <v>111</v>
      </c>
      <c r="M51" s="88"/>
      <c r="N51" s="88"/>
      <c r="O51" s="88"/>
      <c r="P51" s="88"/>
      <c r="Q51" s="88"/>
      <c r="R51" s="88"/>
      <c r="S51" s="88"/>
      <c r="T51" s="88"/>
      <c r="U51" s="88"/>
      <c r="V51" s="88"/>
      <c r="W51" s="88"/>
      <c r="X51" s="88"/>
      <c r="Y51" s="14"/>
      <c r="Z51" s="14"/>
      <c r="AA51" s="14"/>
      <c r="AB51" s="14"/>
      <c r="AC51" s="14"/>
      <c r="AD51" s="14"/>
      <c r="AE51" s="14"/>
      <c r="AF51" s="14"/>
      <c r="AG51" s="10"/>
      <c r="AI51" s="10"/>
    </row>
    <row r="52" s="85" customFormat="true" ht="18" hidden="false" customHeight="true" outlineLevel="0" collapsed="false">
      <c r="A52" s="44" t="str">
        <f aca="false">VLOOKUP(Y50,weapons!A2:H97,6)</f>
        <v>100ft.</v>
      </c>
      <c r="B52" s="44"/>
      <c r="C52" s="44" t="str">
        <f aca="false">VLOOKUP(Y50,weapons!A2:H97,7)</f>
        <v>3lb.</v>
      </c>
      <c r="D52" s="44"/>
      <c r="E52" s="44" t="str">
        <f aca="false">VLOOKUP(Y50,weapons!A2:H97,3)</f>
        <v>L</v>
      </c>
      <c r="F52" s="44"/>
      <c r="G52" s="89" t="str">
        <f aca="false">VLOOKUP(Y50,weapons!A2:H97,8)</f>
        <v>Piercing</v>
      </c>
      <c r="H52" s="89"/>
      <c r="I52" s="89"/>
      <c r="J52" s="89"/>
      <c r="K52" s="89"/>
      <c r="L52" s="90" t="s">
        <v>112</v>
      </c>
      <c r="M52" s="90"/>
      <c r="N52" s="90"/>
      <c r="O52" s="90"/>
      <c r="P52" s="90"/>
      <c r="Q52" s="90"/>
      <c r="R52" s="90"/>
      <c r="S52" s="90"/>
      <c r="T52" s="90"/>
      <c r="U52" s="90"/>
      <c r="V52" s="90"/>
      <c r="W52" s="90"/>
      <c r="X52" s="90"/>
      <c r="Y52" s="36"/>
      <c r="Z52" s="36"/>
      <c r="AA52" s="36"/>
      <c r="AB52" s="36"/>
      <c r="AC52" s="36"/>
      <c r="AD52" s="36"/>
      <c r="AE52" s="36"/>
      <c r="AF52" s="36"/>
    </row>
    <row r="53" customFormat="false" ht="2.2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2"/>
      <c r="W53" s="14"/>
      <c r="X53" s="14"/>
      <c r="Y53" s="14"/>
      <c r="Z53" s="14"/>
      <c r="AA53" s="14"/>
      <c r="AB53" s="14"/>
      <c r="AC53" s="14"/>
      <c r="AD53" s="14"/>
      <c r="AE53" s="14"/>
      <c r="AF53" s="14"/>
      <c r="AG53" s="10"/>
      <c r="AI53" s="10"/>
    </row>
    <row r="54" s="74" customFormat="true" ht="1.5" hidden="false" customHeight="true" outlineLevel="0" collapsed="false">
      <c r="A54" s="71" t="s">
        <v>104</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5</v>
      </c>
      <c r="I55" s="75"/>
      <c r="J55" s="75"/>
      <c r="K55" s="75"/>
      <c r="L55" s="75"/>
      <c r="M55" s="75"/>
      <c r="N55" s="75"/>
      <c r="O55" s="76" t="s">
        <v>106</v>
      </c>
      <c r="P55" s="76"/>
      <c r="Q55" s="76"/>
      <c r="R55" s="76"/>
      <c r="S55" s="76"/>
      <c r="T55" s="76"/>
      <c r="U55" s="76"/>
      <c r="V55" s="77" t="s">
        <v>107</v>
      </c>
      <c r="W55" s="77"/>
      <c r="X55" s="77"/>
      <c r="Y55" s="14"/>
      <c r="Z55" s="14"/>
      <c r="AA55" s="14"/>
      <c r="AB55" s="14"/>
      <c r="AC55" s="14"/>
      <c r="AD55" s="14"/>
      <c r="AE55" s="14"/>
      <c r="AF55" s="14"/>
      <c r="AG55" s="10"/>
      <c r="AI55" s="10"/>
    </row>
    <row r="56" s="85" customFormat="true" ht="18" hidden="false" customHeight="true" outlineLevel="0" collapsed="false">
      <c r="A56" s="78" t="str">
        <f aca="false">VLOOKUP(Y56,weapons!A2:H97,2)</f>
        <v>Hand crossbow</v>
      </c>
      <c r="B56" s="78"/>
      <c r="C56" s="78"/>
      <c r="D56" s="78"/>
      <c r="E56" s="78"/>
      <c r="F56" s="78"/>
      <c r="G56" s="78"/>
      <c r="H56" s="79" t="n">
        <f aca="false">E37+1</f>
        <v>11</v>
      </c>
      <c r="I56" s="79"/>
      <c r="J56" s="79"/>
      <c r="K56" s="79"/>
      <c r="L56" s="79"/>
      <c r="M56" s="79"/>
      <c r="N56" s="79"/>
      <c r="O56" s="80" t="str">
        <f aca="false">VLOOKUP(Y56,weapons!A2:H97,4)</f>
        <v>1d4</v>
      </c>
      <c r="P56" s="80"/>
      <c r="Q56" s="80"/>
      <c r="R56" s="80"/>
      <c r="S56" s="81"/>
      <c r="T56" s="82"/>
      <c r="U56" s="83"/>
      <c r="V56" s="44" t="str">
        <f aca="false">VLOOKUP(Y56,weapons!A2:H97,5)</f>
        <v>19-20 / x2</v>
      </c>
      <c r="W56" s="44"/>
      <c r="X56" s="44"/>
      <c r="Y56" s="84" t="n">
        <v>90</v>
      </c>
      <c r="Z56" s="36"/>
      <c r="AA56" s="36"/>
      <c r="AB56" s="36"/>
      <c r="AC56" s="36"/>
      <c r="AD56" s="36"/>
      <c r="AE56" s="36"/>
      <c r="AF56" s="36"/>
      <c r="AJ56" s="86"/>
    </row>
    <row r="57" customFormat="false" ht="9.95" hidden="false" customHeight="true" outlineLevel="0" collapsed="false">
      <c r="A57" s="77" t="s">
        <v>109</v>
      </c>
      <c r="B57" s="77"/>
      <c r="C57" s="77" t="s">
        <v>47</v>
      </c>
      <c r="D57" s="77"/>
      <c r="E57" s="77" t="s">
        <v>43</v>
      </c>
      <c r="F57" s="77"/>
      <c r="G57" s="87" t="s">
        <v>110</v>
      </c>
      <c r="H57" s="87"/>
      <c r="I57" s="87"/>
      <c r="J57" s="87"/>
      <c r="K57" s="87"/>
      <c r="L57" s="88" t="s">
        <v>111</v>
      </c>
      <c r="M57" s="88"/>
      <c r="N57" s="88"/>
      <c r="O57" s="88"/>
      <c r="P57" s="88"/>
      <c r="Q57" s="88"/>
      <c r="R57" s="88"/>
      <c r="S57" s="88"/>
      <c r="T57" s="88"/>
      <c r="U57" s="88"/>
      <c r="V57" s="88"/>
      <c r="W57" s="88"/>
      <c r="X57" s="88"/>
      <c r="Y57" s="14"/>
      <c r="Z57" s="14"/>
      <c r="AA57" s="14"/>
      <c r="AB57" s="14"/>
      <c r="AC57" s="14"/>
      <c r="AD57" s="14"/>
      <c r="AE57" s="14"/>
      <c r="AF57" s="14"/>
      <c r="AG57" s="10"/>
      <c r="AI57" s="10"/>
    </row>
    <row r="58" s="85" customFormat="true" ht="18" hidden="false" customHeight="true" outlineLevel="0" collapsed="false">
      <c r="A58" s="44" t="str">
        <f aca="false">VLOOKUP(Y56,weapons!A2:H97,6)</f>
        <v>30ft.</v>
      </c>
      <c r="B58" s="44"/>
      <c r="C58" s="44" t="str">
        <f aca="false">VLOOKUP(Y56,weapons!A2:H97,7)</f>
        <v>3lb.</v>
      </c>
      <c r="D58" s="44"/>
      <c r="E58" s="44" t="str">
        <f aca="false">VLOOKUP(Y56,weapons!A2:H97,3)</f>
        <v>T</v>
      </c>
      <c r="F58" s="44"/>
      <c r="G58" s="89" t="str">
        <f aca="false">VLOOKUP(Y56,weapons!A2:H97,8)</f>
        <v>Piercing</v>
      </c>
      <c r="H58" s="89"/>
      <c r="I58" s="89"/>
      <c r="J58" s="89"/>
      <c r="K58" s="89"/>
      <c r="L58" s="90" t="s">
        <v>112</v>
      </c>
      <c r="M58" s="90"/>
      <c r="N58" s="90"/>
      <c r="O58" s="90"/>
      <c r="P58" s="90"/>
      <c r="Q58" s="90"/>
      <c r="R58" s="90"/>
      <c r="S58" s="90"/>
      <c r="T58" s="90"/>
      <c r="U58" s="90"/>
      <c r="V58" s="90"/>
      <c r="W58" s="90"/>
      <c r="X58" s="90"/>
      <c r="Y58" s="36"/>
      <c r="Z58" s="36"/>
      <c r="AA58" s="36"/>
      <c r="AB58" s="36"/>
      <c r="AC58" s="36"/>
      <c r="AD58" s="36"/>
      <c r="AE58" s="36"/>
      <c r="AF58" s="36"/>
    </row>
    <row r="59" customFormat="false" ht="3.9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2"/>
      <c r="W59" s="14"/>
      <c r="X59" s="14"/>
      <c r="Y59" s="14"/>
      <c r="Z59" s="14"/>
      <c r="AA59" s="14"/>
      <c r="AB59" s="14"/>
      <c r="AC59" s="14"/>
      <c r="AD59" s="14"/>
      <c r="AE59" s="14"/>
      <c r="AF59" s="14"/>
      <c r="AG59" s="10"/>
      <c r="AI59" s="10"/>
    </row>
    <row r="60" customFormat="false" ht="1.5" hidden="false" customHeight="true" outlineLevel="0" collapsed="false">
      <c r="A60" s="71" t="s">
        <v>104</v>
      </c>
      <c r="B60" s="71"/>
      <c r="C60" s="71"/>
      <c r="D60" s="71"/>
      <c r="E60" s="71"/>
      <c r="F60" s="71"/>
      <c r="G60" s="71"/>
      <c r="H60" s="14"/>
      <c r="I60" s="14"/>
      <c r="J60" s="14"/>
      <c r="K60" s="14"/>
      <c r="L60" s="14"/>
      <c r="M60" s="14"/>
      <c r="N60" s="14"/>
      <c r="O60" s="14"/>
      <c r="P60" s="14"/>
      <c r="Q60" s="14"/>
      <c r="R60" s="14"/>
      <c r="S60" s="14"/>
      <c r="T60" s="14"/>
      <c r="U60" s="14"/>
      <c r="V60" s="42"/>
      <c r="W60" s="14"/>
      <c r="X60" s="14"/>
      <c r="Y60" s="14"/>
      <c r="Z60" s="14"/>
      <c r="AA60" s="14"/>
      <c r="AB60" s="14"/>
      <c r="AC60" s="14"/>
      <c r="AD60" s="14"/>
      <c r="AE60" s="14"/>
      <c r="AF60" s="14"/>
      <c r="AG60" s="10"/>
      <c r="AI60" s="10"/>
    </row>
    <row r="61" customFormat="false" ht="9.95" hidden="false" customHeight="true" outlineLevel="0" collapsed="false">
      <c r="A61" s="71"/>
      <c r="B61" s="71"/>
      <c r="C61" s="71"/>
      <c r="D61" s="71"/>
      <c r="E61" s="71"/>
      <c r="F61" s="71"/>
      <c r="G61" s="71"/>
      <c r="H61" s="75" t="s">
        <v>105</v>
      </c>
      <c r="I61" s="75"/>
      <c r="J61" s="75"/>
      <c r="K61" s="75"/>
      <c r="L61" s="75"/>
      <c r="M61" s="75"/>
      <c r="N61" s="75"/>
      <c r="O61" s="76" t="s">
        <v>106</v>
      </c>
      <c r="P61" s="76"/>
      <c r="Q61" s="76"/>
      <c r="R61" s="76"/>
      <c r="S61" s="76"/>
      <c r="T61" s="76"/>
      <c r="U61" s="76"/>
      <c r="V61" s="77" t="s">
        <v>107</v>
      </c>
      <c r="W61" s="77"/>
      <c r="X61" s="77"/>
      <c r="Y61" s="14"/>
      <c r="Z61" s="14"/>
      <c r="AA61" s="14"/>
      <c r="AB61" s="14"/>
      <c r="AC61" s="14"/>
      <c r="AD61" s="14"/>
      <c r="AE61" s="14"/>
      <c r="AF61" s="14"/>
      <c r="AG61" s="10"/>
      <c r="AI61" s="10"/>
    </row>
    <row r="62" s="85" customFormat="true" ht="18" hidden="false" customHeight="true" outlineLevel="0" collapsed="false">
      <c r="A62" s="93" t="s">
        <v>113</v>
      </c>
      <c r="B62" s="93"/>
      <c r="C62" s="93"/>
      <c r="D62" s="93"/>
      <c r="E62" s="93"/>
      <c r="F62" s="93"/>
      <c r="G62" s="93"/>
      <c r="H62" s="91" t="n">
        <f aca="false">E37+1</f>
        <v>11</v>
      </c>
      <c r="I62" s="91"/>
      <c r="J62" s="91"/>
      <c r="K62" s="91"/>
      <c r="L62" s="91"/>
      <c r="M62" s="91"/>
      <c r="N62" s="91"/>
      <c r="O62" s="80" t="str">
        <f aca="false">VLOOKUP(Y62,weapons!A2:H97,4)</f>
        <v>1d6</v>
      </c>
      <c r="P62" s="80"/>
      <c r="Q62" s="80"/>
      <c r="R62" s="80"/>
      <c r="S62" s="81"/>
      <c r="T62" s="94" t="n">
        <f aca="false">E12+1</f>
        <v>1</v>
      </c>
      <c r="U62" s="83"/>
      <c r="V62" s="44" t="str">
        <f aca="false">VLOOKUP(Y62,weapons!A2:H97,5)</f>
        <v>18-20 / x2</v>
      </c>
      <c r="W62" s="44"/>
      <c r="X62" s="44"/>
      <c r="Y62" s="36" t="n">
        <v>45</v>
      </c>
      <c r="Z62" s="36"/>
      <c r="AA62" s="36"/>
      <c r="AB62" s="36"/>
      <c r="AC62" s="36"/>
      <c r="AD62" s="36"/>
      <c r="AE62" s="36"/>
      <c r="AF62" s="36"/>
    </row>
    <row r="63" customFormat="false" ht="9.95" hidden="false" customHeight="true" outlineLevel="0" collapsed="false">
      <c r="A63" s="77" t="s">
        <v>109</v>
      </c>
      <c r="B63" s="77"/>
      <c r="C63" s="77" t="s">
        <v>47</v>
      </c>
      <c r="D63" s="77"/>
      <c r="E63" s="77" t="s">
        <v>43</v>
      </c>
      <c r="F63" s="77"/>
      <c r="G63" s="87" t="s">
        <v>110</v>
      </c>
      <c r="H63" s="87"/>
      <c r="I63" s="87"/>
      <c r="J63" s="87"/>
      <c r="K63" s="87"/>
      <c r="L63" s="88" t="s">
        <v>111</v>
      </c>
      <c r="M63" s="88"/>
      <c r="N63" s="88"/>
      <c r="O63" s="88"/>
      <c r="P63" s="88"/>
      <c r="Q63" s="88"/>
      <c r="R63" s="88"/>
      <c r="S63" s="88"/>
      <c r="T63" s="88"/>
      <c r="U63" s="88"/>
      <c r="V63" s="88"/>
      <c r="W63" s="88"/>
      <c r="X63" s="88"/>
      <c r="Y63" s="14"/>
      <c r="Z63" s="14"/>
      <c r="AA63" s="14"/>
      <c r="AB63" s="14"/>
      <c r="AC63" s="14"/>
      <c r="AD63" s="14"/>
      <c r="AE63" s="14"/>
      <c r="AF63" s="14"/>
      <c r="AG63" s="10"/>
      <c r="AI63" s="10"/>
    </row>
    <row r="64" s="85" customFormat="true" ht="18" hidden="false" customHeight="true" outlineLevel="0" collapsed="false">
      <c r="A64" s="44" t="str">
        <f aca="false">VLOOKUP(Y62,weapons!A2:H97,6)</f>
        <v>  </v>
      </c>
      <c r="B64" s="44"/>
      <c r="C64" s="44" t="str">
        <f aca="false">VLOOKUP(Y62,weapons!A2:H97,7)</f>
        <v>3lb.</v>
      </c>
      <c r="D64" s="44"/>
      <c r="E64" s="44" t="str">
        <f aca="false">VLOOKUP(Y62,weapons!A2:H97,3)</f>
        <v>M</v>
      </c>
      <c r="F64" s="44"/>
      <c r="G64" s="89" t="str">
        <f aca="false">VLOOKUP(Y62,weapons!A2:H97,8)</f>
        <v>Piercing</v>
      </c>
      <c r="H64" s="89"/>
      <c r="I64" s="89"/>
      <c r="J64" s="89"/>
      <c r="K64" s="89"/>
      <c r="L64" s="90" t="s">
        <v>114</v>
      </c>
      <c r="M64" s="90"/>
      <c r="N64" s="90"/>
      <c r="O64" s="90"/>
      <c r="P64" s="90"/>
      <c r="Q64" s="90"/>
      <c r="R64" s="90"/>
      <c r="S64" s="90"/>
      <c r="T64" s="90"/>
      <c r="U64" s="90"/>
      <c r="V64" s="90"/>
      <c r="W64" s="90"/>
      <c r="X64" s="90"/>
      <c r="Y64" s="36"/>
      <c r="Z64" s="36"/>
      <c r="AA64" s="36"/>
      <c r="AB64" s="36"/>
      <c r="AC64" s="36"/>
      <c r="AD64" s="36"/>
      <c r="AE64" s="36"/>
      <c r="AF64" s="36"/>
    </row>
    <row r="65" customFormat="false" ht="3.7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42"/>
      <c r="W65" s="14"/>
      <c r="X65" s="14"/>
      <c r="Y65" s="14"/>
      <c r="Z65" s="14"/>
      <c r="AA65" s="14"/>
      <c r="AB65" s="14"/>
      <c r="AC65" s="14"/>
      <c r="AD65" s="14"/>
      <c r="AE65" s="14"/>
      <c r="AF65" s="14"/>
      <c r="AG65" s="10"/>
      <c r="AI65" s="10"/>
    </row>
    <row r="66" customFormat="false" ht="1.5" hidden="false" customHeight="true" outlineLevel="0" collapsed="false">
      <c r="A66" s="71" t="s">
        <v>115</v>
      </c>
      <c r="B66" s="71"/>
      <c r="C66" s="71"/>
      <c r="D66" s="71"/>
      <c r="E66" s="71"/>
      <c r="F66" s="71"/>
      <c r="G66" s="71"/>
      <c r="H66" s="14"/>
      <c r="I66" s="14"/>
      <c r="J66" s="14"/>
      <c r="K66" s="14"/>
      <c r="L66" s="14"/>
      <c r="M66" s="14"/>
      <c r="N66" s="14"/>
      <c r="O66" s="14"/>
      <c r="P66" s="14"/>
      <c r="Q66" s="14"/>
      <c r="R66" s="14"/>
      <c r="S66" s="14"/>
      <c r="T66" s="14"/>
      <c r="U66" s="14"/>
      <c r="V66" s="42"/>
      <c r="W66" s="14"/>
      <c r="X66" s="14"/>
      <c r="Y66" s="14"/>
      <c r="Z66" s="14"/>
      <c r="AA66" s="14"/>
      <c r="AB66" s="14"/>
      <c r="AC66" s="14"/>
      <c r="AD66" s="14"/>
      <c r="AE66" s="14"/>
      <c r="AF66" s="14"/>
      <c r="AG66" s="10"/>
      <c r="AI66" s="10"/>
    </row>
    <row r="67" customFormat="false" ht="9.75" hidden="false" customHeight="true" outlineLevel="0" collapsed="false">
      <c r="A67" s="71"/>
      <c r="B67" s="71"/>
      <c r="C67" s="71"/>
      <c r="D67" s="71"/>
      <c r="E67" s="71"/>
      <c r="F67" s="71"/>
      <c r="G67" s="71"/>
      <c r="H67" s="75" t="s">
        <v>110</v>
      </c>
      <c r="I67" s="75"/>
      <c r="J67" s="75"/>
      <c r="K67" s="75"/>
      <c r="L67" s="75"/>
      <c r="M67" s="75"/>
      <c r="N67" s="76" t="s">
        <v>74</v>
      </c>
      <c r="O67" s="76"/>
      <c r="P67" s="76"/>
      <c r="Q67" s="76"/>
      <c r="R67" s="76"/>
      <c r="S67" s="76"/>
      <c r="T67" s="76"/>
      <c r="U67" s="77" t="s">
        <v>116</v>
      </c>
      <c r="V67" s="77"/>
      <c r="W67" s="77"/>
      <c r="X67" s="77"/>
      <c r="Y67" s="14"/>
      <c r="Z67" s="14"/>
      <c r="AA67" s="14"/>
      <c r="AB67" s="14"/>
      <c r="AC67" s="14"/>
      <c r="AD67" s="14"/>
      <c r="AE67" s="14"/>
      <c r="AF67" s="14"/>
      <c r="AG67" s="10"/>
      <c r="AI67" s="10"/>
    </row>
    <row r="68" s="85" customFormat="true" ht="18" hidden="false" customHeight="true" outlineLevel="0" collapsed="false">
      <c r="A68" s="78" t="s">
        <v>117</v>
      </c>
      <c r="B68" s="78"/>
      <c r="C68" s="78"/>
      <c r="D68" s="78"/>
      <c r="E68" s="78"/>
      <c r="F68" s="78"/>
      <c r="G68" s="78"/>
      <c r="H68" s="44" t="str">
        <f aca="false">VLOOKUP(Y68,armor!A3:J15,3)</f>
        <v>light armor</v>
      </c>
      <c r="I68" s="44"/>
      <c r="J68" s="44"/>
      <c r="K68" s="44"/>
      <c r="L68" s="44"/>
      <c r="M68" s="44"/>
      <c r="N68" s="44" t="n">
        <v>4</v>
      </c>
      <c r="O68" s="44"/>
      <c r="P68" s="44"/>
      <c r="Q68" s="44"/>
      <c r="R68" s="44"/>
      <c r="S68" s="44"/>
      <c r="T68" s="44"/>
      <c r="U68" s="44" t="n">
        <f aca="false">VLOOKUP(Y68,armor!A3:J15,6)</f>
        <v>0</v>
      </c>
      <c r="V68" s="44"/>
      <c r="W68" s="44"/>
      <c r="X68" s="44"/>
      <c r="Y68" s="84" t="n">
        <v>2</v>
      </c>
      <c r="Z68" s="36"/>
      <c r="AA68" s="36"/>
      <c r="AB68" s="36"/>
      <c r="AC68" s="36"/>
      <c r="AD68" s="36"/>
      <c r="AE68" s="42"/>
      <c r="AF68" s="36"/>
      <c r="AG68" s="11"/>
      <c r="AI68" s="11"/>
    </row>
    <row r="69" customFormat="false" ht="9.75" hidden="false" customHeight="true" outlineLevel="0" collapsed="false">
      <c r="A69" s="77" t="s">
        <v>118</v>
      </c>
      <c r="B69" s="77"/>
      <c r="C69" s="77" t="s">
        <v>119</v>
      </c>
      <c r="D69" s="77"/>
      <c r="E69" s="77"/>
      <c r="F69" s="77"/>
      <c r="G69" s="77" t="s">
        <v>81</v>
      </c>
      <c r="H69" s="77"/>
      <c r="I69" s="87" t="s">
        <v>47</v>
      </c>
      <c r="J69" s="87"/>
      <c r="K69" s="95" t="s">
        <v>111</v>
      </c>
      <c r="L69" s="95"/>
      <c r="M69" s="95"/>
      <c r="N69" s="95"/>
      <c r="O69" s="95"/>
      <c r="P69" s="95"/>
      <c r="Q69" s="95"/>
      <c r="R69" s="95"/>
      <c r="S69" s="95"/>
      <c r="T69" s="95"/>
      <c r="U69" s="95"/>
      <c r="V69" s="95"/>
      <c r="W69" s="95"/>
      <c r="X69" s="95"/>
      <c r="Y69" s="14"/>
      <c r="Z69" s="42"/>
      <c r="AA69" s="14"/>
      <c r="AB69" s="42"/>
      <c r="AC69" s="14"/>
      <c r="AD69" s="14"/>
      <c r="AE69" s="14"/>
      <c r="AF69" s="14"/>
      <c r="AG69" s="10"/>
      <c r="AI69" s="10"/>
    </row>
    <row r="70" s="85" customFormat="true" ht="18" hidden="false" customHeight="true" outlineLevel="0" collapsed="false">
      <c r="A70" s="44" t="n">
        <v>6</v>
      </c>
      <c r="B70" s="44"/>
      <c r="C70" s="50" t="n">
        <v>0.1</v>
      </c>
      <c r="D70" s="50"/>
      <c r="E70" s="50"/>
      <c r="F70" s="50"/>
      <c r="G70" s="44" t="str">
        <f aca="false">IF(K3=1,0,VLOOKUP(Y68,armor!A3:J15,IF(O20=20,9,IF(O20=30,8,""))))</f>
        <v>30ft.</v>
      </c>
      <c r="H70" s="44"/>
      <c r="I70" s="44" t="str">
        <f aca="false">VLOOKUP(Y68,armor!A3:J15,10)</f>
        <v>10lb.</v>
      </c>
      <c r="J70" s="44"/>
      <c r="K70" s="35"/>
      <c r="L70" s="35"/>
      <c r="M70" s="35"/>
      <c r="N70" s="35"/>
      <c r="O70" s="35"/>
      <c r="P70" s="35"/>
      <c r="Q70" s="35"/>
      <c r="R70" s="35"/>
      <c r="S70" s="35"/>
      <c r="T70" s="35"/>
      <c r="U70" s="35"/>
      <c r="V70" s="35"/>
      <c r="W70" s="35"/>
      <c r="X70" s="35"/>
      <c r="Y70" s="36"/>
      <c r="Z70" s="42"/>
      <c r="AA70" s="36"/>
      <c r="AB70" s="42"/>
      <c r="AC70" s="36"/>
      <c r="AD70" s="36"/>
      <c r="AE70" s="36"/>
      <c r="AF70" s="36"/>
    </row>
    <row r="71" customFormat="false" ht="3.9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42"/>
      <c r="Y71" s="14"/>
      <c r="Z71" s="42"/>
      <c r="AA71" s="14"/>
      <c r="AB71" s="42"/>
      <c r="AC71" s="14"/>
      <c r="AD71" s="14"/>
      <c r="AE71" s="14"/>
      <c r="AF71" s="14"/>
      <c r="AG71" s="10"/>
      <c r="AI71" s="10"/>
    </row>
    <row r="72" customFormat="false" ht="1.5" hidden="false" customHeight="true" outlineLevel="0" collapsed="false">
      <c r="A72" s="71" t="s">
        <v>120</v>
      </c>
      <c r="B72" s="71"/>
      <c r="C72" s="71"/>
      <c r="D72" s="71"/>
      <c r="E72" s="71"/>
      <c r="F72" s="71"/>
      <c r="G72" s="71"/>
      <c r="H72" s="14"/>
      <c r="I72" s="14"/>
      <c r="J72" s="14"/>
      <c r="K72" s="14"/>
      <c r="L72" s="14"/>
      <c r="M72" s="14"/>
      <c r="N72" s="14"/>
      <c r="O72" s="14"/>
      <c r="P72" s="14"/>
      <c r="Q72" s="14"/>
      <c r="R72" s="14"/>
      <c r="S72" s="14"/>
      <c r="T72" s="14"/>
      <c r="U72" s="14"/>
      <c r="V72" s="14"/>
      <c r="W72" s="14"/>
      <c r="X72" s="14"/>
      <c r="Y72" s="14"/>
      <c r="Z72" s="42"/>
      <c r="AA72" s="14"/>
      <c r="AB72" s="42"/>
      <c r="AC72" s="14"/>
      <c r="AD72" s="14"/>
      <c r="AE72" s="14"/>
      <c r="AF72" s="14"/>
      <c r="AG72" s="10"/>
      <c r="AI72" s="10"/>
    </row>
    <row r="73" customFormat="false" ht="9.75" hidden="false" customHeight="true" outlineLevel="0" collapsed="false">
      <c r="A73" s="71"/>
      <c r="B73" s="71"/>
      <c r="C73" s="71"/>
      <c r="D73" s="71"/>
      <c r="E73" s="71"/>
      <c r="F73" s="71"/>
      <c r="G73" s="71"/>
      <c r="H73" s="75" t="s">
        <v>74</v>
      </c>
      <c r="I73" s="75"/>
      <c r="J73" s="75"/>
      <c r="K73" s="75"/>
      <c r="L73" s="75"/>
      <c r="M73" s="76" t="s">
        <v>47</v>
      </c>
      <c r="N73" s="76"/>
      <c r="O73" s="76"/>
      <c r="P73" s="76"/>
      <c r="Q73" s="77" t="s">
        <v>119</v>
      </c>
      <c r="R73" s="77"/>
      <c r="S73" s="77"/>
      <c r="T73" s="77"/>
      <c r="U73" s="96" t="s">
        <v>116</v>
      </c>
      <c r="V73" s="96"/>
      <c r="W73" s="96"/>
      <c r="X73" s="96"/>
      <c r="Y73" s="14"/>
      <c r="Z73" s="42"/>
      <c r="AA73" s="14"/>
      <c r="AB73" s="42"/>
      <c r="AC73" s="14"/>
      <c r="AD73" s="14"/>
      <c r="AE73" s="14"/>
      <c r="AF73" s="14"/>
      <c r="AG73" s="10"/>
      <c r="AI73" s="10"/>
    </row>
    <row r="74" s="85" customFormat="true" ht="18" hidden="false" customHeight="true" outlineLevel="0" collapsed="false">
      <c r="A74" s="78" t="str">
        <f aca="false">VLOOKUP(Y74,armor!A17:J26,2)</f>
        <v>  </v>
      </c>
      <c r="B74" s="78"/>
      <c r="C74" s="78"/>
      <c r="D74" s="78"/>
      <c r="E74" s="78"/>
      <c r="F74" s="78"/>
      <c r="G74" s="78"/>
      <c r="H74" s="97" t="n">
        <f aca="false">VLOOKUP(Y74,armor!A17:J26,4)</f>
        <v>0</v>
      </c>
      <c r="I74" s="97"/>
      <c r="J74" s="97"/>
      <c r="K74" s="97"/>
      <c r="L74" s="97"/>
      <c r="M74" s="44" t="n">
        <f aca="false">VLOOKUP(Y74,armor!A17:J26,10)</f>
        <v>0</v>
      </c>
      <c r="N74" s="44"/>
      <c r="O74" s="44"/>
      <c r="P74" s="44"/>
      <c r="Q74" s="50" t="n">
        <f aca="false">VLOOKUP(Y74,armor!A17:J26,7)</f>
        <v>0</v>
      </c>
      <c r="R74" s="50"/>
      <c r="S74" s="50"/>
      <c r="T74" s="50"/>
      <c r="U74" s="44" t="n">
        <f aca="false">VLOOKUP(Y74,armor!A17:J26,6)</f>
        <v>0</v>
      </c>
      <c r="V74" s="44"/>
      <c r="W74" s="44"/>
      <c r="X74" s="44"/>
      <c r="Y74" s="84" t="n">
        <v>1</v>
      </c>
      <c r="Z74" s="36"/>
      <c r="AA74" s="36"/>
      <c r="AB74" s="36"/>
      <c r="AC74" s="36"/>
      <c r="AD74" s="36"/>
      <c r="AE74" s="36"/>
      <c r="AF74" s="36"/>
    </row>
    <row r="75" customFormat="false" ht="9.75" hidden="false" customHeight="true" outlineLevel="0" collapsed="false">
      <c r="A75" s="98" t="s">
        <v>111</v>
      </c>
      <c r="B75" s="98"/>
      <c r="C75" s="98"/>
      <c r="D75" s="98"/>
      <c r="E75" s="98"/>
      <c r="F75" s="98"/>
      <c r="G75" s="98"/>
      <c r="H75" s="98"/>
      <c r="I75" s="98"/>
      <c r="J75" s="98"/>
      <c r="K75" s="98"/>
      <c r="L75" s="98"/>
      <c r="M75" s="98"/>
      <c r="N75" s="98"/>
      <c r="O75" s="98"/>
      <c r="P75" s="98"/>
      <c r="Q75" s="98"/>
      <c r="R75" s="98"/>
      <c r="S75" s="98"/>
      <c r="T75" s="98"/>
      <c r="U75" s="98"/>
      <c r="V75" s="98"/>
      <c r="W75" s="98"/>
      <c r="X75" s="98"/>
      <c r="Y75" s="14"/>
      <c r="Z75" s="42"/>
      <c r="AA75" s="14"/>
      <c r="AB75" s="42"/>
      <c r="AC75" s="14"/>
      <c r="AD75" s="14"/>
      <c r="AE75" s="14"/>
      <c r="AF75" s="14"/>
      <c r="AG75" s="10"/>
      <c r="AI75" s="10"/>
    </row>
    <row r="76" s="85" customFormat="true" ht="18" hidden="false" customHeight="true" outlineLevel="0" collapsed="false">
      <c r="A76" s="35"/>
      <c r="B76" s="35"/>
      <c r="C76" s="35"/>
      <c r="D76" s="35"/>
      <c r="E76" s="35"/>
      <c r="F76" s="35"/>
      <c r="G76" s="35"/>
      <c r="H76" s="35"/>
      <c r="I76" s="35"/>
      <c r="J76" s="35"/>
      <c r="K76" s="35"/>
      <c r="L76" s="35"/>
      <c r="M76" s="35"/>
      <c r="N76" s="35"/>
      <c r="O76" s="35"/>
      <c r="P76" s="35"/>
      <c r="Q76" s="35"/>
      <c r="R76" s="35"/>
      <c r="S76" s="35"/>
      <c r="T76" s="35"/>
      <c r="U76" s="35"/>
      <c r="V76" s="35"/>
      <c r="W76" s="35"/>
      <c r="X76" s="35"/>
      <c r="Y76" s="36"/>
      <c r="Z76" s="42"/>
      <c r="AA76" s="36"/>
      <c r="AB76" s="42"/>
      <c r="AC76" s="36"/>
      <c r="AD76" s="36"/>
      <c r="AE76" s="36"/>
      <c r="AF76" s="36"/>
    </row>
    <row r="77" customFormat="false" ht="3.75" hidden="false" customHeight="tru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42"/>
      <c r="AC77" s="14"/>
      <c r="AD77" s="14"/>
      <c r="AE77" s="14"/>
      <c r="AF77" s="14"/>
      <c r="AG77" s="10"/>
      <c r="AI77" s="10"/>
    </row>
    <row r="78" customFormat="false" ht="18" hidden="true" customHeight="true" outlineLevel="0" collapsed="false"/>
    <row r="79" customFormat="false" ht="9" hidden="false" customHeight="true" outlineLevel="0" collapsed="false">
      <c r="A79" s="99" t="s">
        <v>121</v>
      </c>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8</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character!E18</f>
        <v>3</v>
      </c>
      <c r="F3" s="131"/>
      <c r="G3" s="131"/>
      <c r="K3" s="138" t="s">
        <v>1695</v>
      </c>
      <c r="L3" s="138"/>
      <c r="M3" s="138"/>
      <c r="N3" s="138"/>
      <c r="O3" s="138"/>
      <c r="P3" s="102"/>
      <c r="Q3" s="217" t="n">
        <f aca="false">IF(AA3&gt;=4,INT(AA3*0.5),0)</f>
        <v>0</v>
      </c>
      <c r="R3" s="102"/>
      <c r="S3" s="102"/>
      <c r="T3" s="102"/>
      <c r="U3" s="110" t="s">
        <v>1696</v>
      </c>
      <c r="V3" s="110"/>
      <c r="W3" s="110"/>
      <c r="X3" s="110"/>
      <c r="Y3" s="110"/>
      <c r="Z3" s="102"/>
      <c r="AA3" s="217" t="n">
        <f aca="false">IF(character!E3=16,character!A5,IF(character!F8=16,character!G8,IF(character!P8=16,character!Q8,0)))</f>
        <v>0</v>
      </c>
      <c r="AB3" s="102"/>
      <c r="AC3" s="102"/>
      <c r="AD3" s="102"/>
      <c r="AE3" s="102"/>
    </row>
    <row r="4" customFormat="false" ht="3.75" hidden="false" customHeight="true" outlineLevel="0" collapsed="false"/>
    <row r="5" customFormat="false" ht="18" hidden="false" customHeight="true" outlineLevel="0" collapsed="false">
      <c r="E5" s="265" t="s">
        <v>278</v>
      </c>
      <c r="F5" s="265"/>
      <c r="G5" s="265"/>
      <c r="K5" s="358" t="s">
        <v>1697</v>
      </c>
      <c r="L5" s="358"/>
      <c r="M5" s="358"/>
      <c r="N5" s="358"/>
      <c r="O5" s="358"/>
      <c r="P5" s="358"/>
      <c r="Q5" s="358"/>
      <c r="R5" s="358"/>
      <c r="S5" s="358"/>
      <c r="T5" s="358"/>
      <c r="U5" s="358"/>
      <c r="V5" s="358"/>
      <c r="W5" s="358"/>
      <c r="X5" s="358"/>
      <c r="Y5" s="358"/>
      <c r="Z5" s="358"/>
      <c r="AA5" s="358"/>
      <c r="AB5" s="358"/>
      <c r="AC5" s="358"/>
      <c r="AD5" s="358"/>
      <c r="AE5" s="358"/>
      <c r="AF5" s="358"/>
      <c r="AG5" s="358"/>
    </row>
    <row r="6" customFormat="false" ht="3.75" hidden="false" customHeight="true" outlineLevel="0" collapsed="false">
      <c r="K6" s="358"/>
      <c r="L6" s="358"/>
      <c r="M6" s="358"/>
      <c r="N6" s="358"/>
      <c r="O6" s="358"/>
      <c r="P6" s="358"/>
      <c r="Q6" s="358"/>
      <c r="R6" s="358"/>
      <c r="S6" s="358"/>
      <c r="T6" s="358"/>
      <c r="U6" s="358"/>
      <c r="V6" s="358"/>
      <c r="W6" s="358"/>
      <c r="X6" s="358"/>
      <c r="Y6" s="358"/>
      <c r="Z6" s="358"/>
      <c r="AA6" s="358"/>
      <c r="AB6" s="358"/>
      <c r="AC6" s="358"/>
      <c r="AD6" s="358"/>
      <c r="AE6" s="358"/>
      <c r="AF6" s="358"/>
      <c r="AG6" s="358"/>
    </row>
    <row r="7" customFormat="false" ht="18" hidden="false" customHeight="true" outlineLevel="0" collapsed="false">
      <c r="K7" s="358"/>
      <c r="L7" s="358"/>
      <c r="M7" s="358"/>
      <c r="N7" s="358"/>
      <c r="O7" s="358"/>
      <c r="P7" s="358"/>
      <c r="Q7" s="358"/>
      <c r="R7" s="358"/>
      <c r="S7" s="358"/>
      <c r="T7" s="358"/>
      <c r="U7" s="358"/>
      <c r="V7" s="358"/>
      <c r="W7" s="358"/>
      <c r="X7" s="358"/>
      <c r="Y7" s="358"/>
      <c r="Z7" s="358"/>
      <c r="AA7" s="358"/>
      <c r="AB7" s="358"/>
      <c r="AC7" s="358"/>
      <c r="AD7" s="358"/>
      <c r="AE7" s="358"/>
      <c r="AF7" s="358"/>
      <c r="AG7" s="358"/>
    </row>
    <row r="8" customFormat="false" ht="3.75" hidden="false" customHeight="true" outlineLevel="0" collapsed="false"/>
    <row r="9" customFormat="false" ht="18" hidden="false" customHeight="true" outlineLevel="0" collapsed="false">
      <c r="A9" s="121" t="s">
        <v>338</v>
      </c>
      <c r="B9" s="121"/>
      <c r="C9" s="121"/>
      <c r="D9" s="276"/>
      <c r="E9" s="226" t="s">
        <v>42</v>
      </c>
      <c r="F9" s="226"/>
      <c r="G9" s="227" t="s">
        <v>294</v>
      </c>
      <c r="H9" s="227"/>
      <c r="I9" s="227"/>
      <c r="J9" s="226"/>
      <c r="K9" s="227" t="s">
        <v>295</v>
      </c>
      <c r="L9" s="227"/>
      <c r="M9" s="227"/>
      <c r="S9" s="121" t="s">
        <v>338</v>
      </c>
      <c r="T9" s="121"/>
      <c r="U9" s="121"/>
      <c r="V9" s="276"/>
      <c r="W9" s="226" t="s">
        <v>42</v>
      </c>
      <c r="X9" s="226"/>
      <c r="Y9" s="227" t="s">
        <v>294</v>
      </c>
      <c r="Z9" s="227"/>
      <c r="AA9" s="227"/>
      <c r="AB9" s="226"/>
      <c r="AC9" s="227" t="s">
        <v>295</v>
      </c>
      <c r="AD9" s="227"/>
      <c r="AE9" s="227"/>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4</v>
      </c>
      <c r="B11" s="131"/>
      <c r="C11" s="131"/>
      <c r="E11" s="128" t="s">
        <v>283</v>
      </c>
      <c r="F11" s="128"/>
      <c r="G11" s="233" t="str">
        <f aca="false">VLOOKUP(AA3,'spell data stats'!BL4:BP24,2)</f>
        <v>-</v>
      </c>
      <c r="H11" s="233"/>
      <c r="I11" s="233"/>
      <c r="J11" s="128"/>
      <c r="K11" s="233" t="n">
        <f aca="false">VLOOKUP($E$3,'spell data stats'!$A$53:$K$72,3)</f>
        <v>1</v>
      </c>
      <c r="L11" s="233"/>
      <c r="M11" s="233"/>
      <c r="Q11" s="102"/>
      <c r="R11" s="102"/>
      <c r="S11" s="131" t="n">
        <f aca="false">10+3+E3</f>
        <v>16</v>
      </c>
      <c r="T11" s="131"/>
      <c r="U11" s="131"/>
      <c r="W11" s="128" t="s">
        <v>285</v>
      </c>
      <c r="X11" s="128"/>
      <c r="Y11" s="233" t="str">
        <f aca="false">VLOOKUP(AA3,'spell data stats'!BL4:BP24,4)</f>
        <v>-</v>
      </c>
      <c r="Z11" s="233"/>
      <c r="AA11" s="233"/>
      <c r="AB11" s="128"/>
      <c r="AC11" s="233" t="n">
        <f aca="false">VLOOKUP($E$3,'spell data stats'!$A$53:$K$72,5)</f>
        <v>1</v>
      </c>
      <c r="AD11" s="233"/>
      <c r="AE11" s="233"/>
      <c r="AF11" s="102"/>
      <c r="AG11" s="102"/>
    </row>
    <row r="12" customFormat="false" ht="3.75" hidden="false" customHeight="true" outlineLevel="0" collapsed="false">
      <c r="E12" s="128"/>
      <c r="F12" s="128"/>
      <c r="G12" s="128"/>
      <c r="H12" s="128"/>
      <c r="I12" s="128"/>
      <c r="J12" s="128"/>
      <c r="K12" s="128"/>
      <c r="L12" s="128"/>
      <c r="M12" s="128"/>
      <c r="Q12" s="102"/>
      <c r="R12" s="102"/>
      <c r="W12" s="128"/>
      <c r="X12" s="128"/>
      <c r="Y12" s="128"/>
      <c r="Z12" s="128"/>
      <c r="AA12" s="128"/>
      <c r="AB12" s="128"/>
      <c r="AC12" s="128"/>
      <c r="AD12" s="128"/>
      <c r="AE12" s="128"/>
      <c r="AF12" s="102"/>
      <c r="AG12" s="102"/>
    </row>
    <row r="13" customFormat="false" ht="18" hidden="false" customHeight="true" outlineLevel="0" collapsed="false">
      <c r="A13" s="131" t="n">
        <f aca="false">10+2+E3</f>
        <v>15</v>
      </c>
      <c r="B13" s="131"/>
      <c r="C13" s="131"/>
      <c r="E13" s="128" t="s">
        <v>284</v>
      </c>
      <c r="F13" s="128"/>
      <c r="G13" s="233" t="str">
        <f aca="false">VLOOKUP(AA3,'spell data stats'!BL4:BP24,3)</f>
        <v>-</v>
      </c>
      <c r="H13" s="233"/>
      <c r="I13" s="233"/>
      <c r="J13" s="128"/>
      <c r="K13" s="233" t="n">
        <f aca="false">VLOOKUP($E$3,'spell data stats'!$A$53:$K$72,4)</f>
        <v>1</v>
      </c>
      <c r="L13" s="233"/>
      <c r="M13" s="233"/>
      <c r="Q13" s="102"/>
      <c r="R13" s="102"/>
      <c r="S13" s="131" t="n">
        <f aca="false">10+4+E3</f>
        <v>17</v>
      </c>
      <c r="T13" s="131"/>
      <c r="U13" s="131"/>
      <c r="W13" s="128" t="s">
        <v>286</v>
      </c>
      <c r="X13" s="128"/>
      <c r="Y13" s="233" t="str">
        <f aca="false">VLOOKUP(AA3,'spell data stats'!BL4:BP24,5)</f>
        <v>-</v>
      </c>
      <c r="Z13" s="233"/>
      <c r="AA13" s="233"/>
      <c r="AB13" s="128"/>
      <c r="AC13" s="233" t="str">
        <f aca="false">VLOOKUP($E$3,'spell data stats'!$A$53:$K$72,6)</f>
        <v>-</v>
      </c>
      <c r="AD13" s="233"/>
      <c r="AE13" s="233"/>
      <c r="AF13" s="102"/>
      <c r="AG13" s="102"/>
    </row>
    <row r="14" customFormat="false" ht="3.75" hidden="false" customHeight="true" outlineLevel="0" collapsed="false">
      <c r="S14" s="136"/>
      <c r="T14" s="136"/>
      <c r="U14" s="239"/>
      <c r="V14" s="239"/>
      <c r="W14" s="239"/>
      <c r="X14" s="239"/>
      <c r="Y14" s="239"/>
      <c r="Z14" s="136"/>
      <c r="AA14" s="136"/>
      <c r="AB14" s="136"/>
      <c r="AC14" s="136"/>
      <c r="AD14" s="136"/>
      <c r="AE14" s="136"/>
    </row>
    <row r="15" customFormat="false" ht="18" hidden="false" customHeight="true" outlineLevel="0" collapsed="false">
      <c r="A15" s="240" t="s">
        <v>300</v>
      </c>
      <c r="B15" s="240"/>
      <c r="C15" s="240"/>
      <c r="D15" s="240"/>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240"/>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2" t="s">
        <v>301</v>
      </c>
      <c r="B17" s="51"/>
      <c r="C17" s="227" t="s">
        <v>302</v>
      </c>
      <c r="D17" s="227"/>
      <c r="E17" s="227"/>
      <c r="F17" s="227"/>
      <c r="G17" s="227"/>
      <c r="H17" s="51"/>
      <c r="I17" s="51" t="s">
        <v>303</v>
      </c>
      <c r="J17" s="226"/>
      <c r="K17" s="51" t="s">
        <v>304</v>
      </c>
      <c r="L17" s="128"/>
      <c r="M17" s="52" t="s">
        <v>305</v>
      </c>
      <c r="N17" s="52"/>
      <c r="O17" s="52"/>
      <c r="P17" s="51"/>
      <c r="Q17" s="52" t="s">
        <v>109</v>
      </c>
      <c r="R17" s="52"/>
      <c r="S17" s="52"/>
      <c r="T17" s="128"/>
      <c r="U17" s="52" t="s">
        <v>306</v>
      </c>
      <c r="V17" s="52"/>
      <c r="W17" s="52"/>
      <c r="X17" s="128"/>
      <c r="Y17" s="52" t="s">
        <v>307</v>
      </c>
      <c r="Z17" s="52"/>
      <c r="AA17" s="52"/>
      <c r="AB17" s="242"/>
      <c r="AC17" s="51" t="s">
        <v>308</v>
      </c>
      <c r="AD17" s="242"/>
      <c r="AE17" s="51" t="s">
        <v>309</v>
      </c>
      <c r="AG17" s="51" t="s">
        <v>310</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G18" s="128"/>
    </row>
    <row r="19" customFormat="false" ht="18" hidden="false" customHeight="true" outlineLevel="0" collapsed="false">
      <c r="A19" s="89" t="n">
        <v>1</v>
      </c>
      <c r="B19" s="246"/>
      <c r="C19" s="245" t="s">
        <v>536</v>
      </c>
      <c r="D19" s="245"/>
      <c r="E19" s="245"/>
      <c r="F19" s="245"/>
      <c r="G19" s="245"/>
      <c r="H19" s="246"/>
      <c r="I19" s="89" t="n">
        <v>183</v>
      </c>
      <c r="J19" s="246"/>
      <c r="K19" s="247" t="s">
        <v>386</v>
      </c>
      <c r="L19" s="246"/>
      <c r="M19" s="89" t="s">
        <v>387</v>
      </c>
      <c r="N19" s="89"/>
      <c r="O19" s="89"/>
      <c r="P19" s="246"/>
      <c r="Q19" s="89" t="s">
        <v>445</v>
      </c>
      <c r="R19" s="89"/>
      <c r="S19" s="89"/>
      <c r="T19" s="246"/>
      <c r="U19" s="89" t="s">
        <v>446</v>
      </c>
      <c r="V19" s="89"/>
      <c r="W19" s="89"/>
      <c r="X19" s="246"/>
      <c r="Y19" s="89" t="s">
        <v>428</v>
      </c>
      <c r="Z19" s="89"/>
      <c r="AA19" s="89"/>
      <c r="AB19" s="248"/>
      <c r="AC19" s="89" t="s">
        <v>389</v>
      </c>
      <c r="AD19" s="248"/>
      <c r="AE19" s="89" t="s">
        <v>389</v>
      </c>
      <c r="AG19" s="89" t="s">
        <v>424</v>
      </c>
    </row>
    <row r="20" customFormat="false" ht="3.75" hidden="false" customHeight="true" outlineLevel="0" collapsed="false">
      <c r="A20" s="246"/>
      <c r="B20" s="246"/>
      <c r="C20" s="250"/>
      <c r="D20" s="250"/>
      <c r="E20" s="250"/>
      <c r="F20" s="250"/>
      <c r="G20" s="250"/>
      <c r="H20" s="246"/>
      <c r="I20" s="246"/>
      <c r="J20" s="246"/>
      <c r="K20" s="251"/>
      <c r="L20" s="246"/>
      <c r="M20" s="246"/>
      <c r="N20" s="246"/>
      <c r="O20" s="246"/>
      <c r="P20" s="246"/>
      <c r="Q20" s="246"/>
      <c r="R20" s="246"/>
      <c r="S20" s="246"/>
      <c r="T20" s="246"/>
      <c r="U20" s="246"/>
      <c r="V20" s="246"/>
      <c r="W20" s="246"/>
      <c r="X20" s="246"/>
      <c r="Y20" s="246"/>
      <c r="Z20" s="246"/>
      <c r="AA20" s="246"/>
      <c r="AB20" s="246"/>
      <c r="AC20" s="246"/>
      <c r="AD20" s="246"/>
      <c r="AE20" s="246"/>
      <c r="AG20" s="246"/>
    </row>
    <row r="21" customFormat="false" ht="18" hidden="false" customHeight="true" outlineLevel="0" collapsed="false">
      <c r="A21" s="89" t="n">
        <v>1</v>
      </c>
      <c r="B21" s="246"/>
      <c r="C21" s="245" t="s">
        <v>411</v>
      </c>
      <c r="D21" s="245"/>
      <c r="E21" s="245"/>
      <c r="F21" s="245"/>
      <c r="G21" s="245"/>
      <c r="H21" s="246"/>
      <c r="I21" s="89" t="n">
        <v>193</v>
      </c>
      <c r="J21" s="246"/>
      <c r="K21" s="247" t="s">
        <v>386</v>
      </c>
      <c r="L21" s="246"/>
      <c r="M21" s="89" t="s">
        <v>387</v>
      </c>
      <c r="N21" s="89"/>
      <c r="O21" s="89"/>
      <c r="P21" s="246"/>
      <c r="Q21" s="89" t="s">
        <v>402</v>
      </c>
      <c r="R21" s="89"/>
      <c r="S21" s="89"/>
      <c r="T21" s="246"/>
      <c r="U21" s="247" t="s">
        <v>412</v>
      </c>
      <c r="V21" s="247"/>
      <c r="W21" s="247"/>
      <c r="X21" s="246"/>
      <c r="Y21" s="89" t="s">
        <v>413</v>
      </c>
      <c r="Z21" s="89"/>
      <c r="AA21" s="89"/>
      <c r="AB21" s="248"/>
      <c r="AC21" s="89" t="s">
        <v>410</v>
      </c>
      <c r="AD21" s="248"/>
      <c r="AE21" s="89" t="s">
        <v>392</v>
      </c>
      <c r="AG21" s="89" t="s">
        <v>414</v>
      </c>
    </row>
    <row r="22" customFormat="false" ht="3.75" hidden="false" customHeight="true" outlineLevel="0" collapsed="false">
      <c r="A22" s="246"/>
      <c r="B22" s="246"/>
      <c r="C22" s="250"/>
      <c r="D22" s="250"/>
      <c r="E22" s="250"/>
      <c r="F22" s="250"/>
      <c r="G22" s="250"/>
      <c r="H22" s="246"/>
      <c r="I22" s="246"/>
      <c r="J22" s="246"/>
      <c r="K22" s="251"/>
      <c r="L22" s="246"/>
      <c r="M22" s="246"/>
      <c r="N22" s="246"/>
      <c r="O22" s="246"/>
      <c r="P22" s="246"/>
      <c r="Q22" s="246"/>
      <c r="R22" s="246"/>
      <c r="S22" s="248"/>
      <c r="T22" s="248"/>
      <c r="U22" s="248"/>
      <c r="V22" s="248"/>
      <c r="W22" s="248"/>
      <c r="X22" s="248"/>
      <c r="Y22" s="248"/>
      <c r="Z22" s="248"/>
      <c r="AA22" s="248"/>
      <c r="AB22" s="248"/>
      <c r="AC22" s="248"/>
      <c r="AD22" s="248"/>
      <c r="AE22" s="248"/>
      <c r="AG22" s="248"/>
    </row>
    <row r="23" customFormat="false" ht="18" hidden="false" customHeight="true" outlineLevel="0" collapsed="false">
      <c r="A23" s="89" t="n">
        <v>1</v>
      </c>
      <c r="B23" s="246"/>
      <c r="C23" s="245" t="s">
        <v>1698</v>
      </c>
      <c r="D23" s="245"/>
      <c r="E23" s="245"/>
      <c r="F23" s="245"/>
      <c r="G23" s="245"/>
      <c r="H23" s="246"/>
      <c r="I23" s="89" t="s">
        <v>1699</v>
      </c>
      <c r="J23" s="246"/>
      <c r="K23" s="247"/>
      <c r="L23" s="246"/>
      <c r="M23" s="89"/>
      <c r="N23" s="89"/>
      <c r="O23" s="89"/>
      <c r="P23" s="246"/>
      <c r="Q23" s="89"/>
      <c r="R23" s="89"/>
      <c r="S23" s="89"/>
      <c r="T23" s="246"/>
      <c r="U23" s="89"/>
      <c r="V23" s="89"/>
      <c r="W23" s="89"/>
      <c r="X23" s="246"/>
      <c r="Y23" s="89"/>
      <c r="Z23" s="89"/>
      <c r="AA23" s="89"/>
      <c r="AB23" s="248"/>
      <c r="AC23" s="89"/>
      <c r="AD23" s="248"/>
      <c r="AE23" s="89"/>
      <c r="AG23" s="89"/>
    </row>
    <row r="24" customFormat="false" ht="3.75" hidden="false" customHeight="true" outlineLevel="0" collapsed="false">
      <c r="A24" s="246"/>
      <c r="B24" s="246"/>
      <c r="C24" s="246"/>
      <c r="D24" s="246"/>
      <c r="E24" s="246"/>
      <c r="F24" s="246"/>
      <c r="G24" s="246"/>
      <c r="H24" s="246"/>
      <c r="I24" s="246"/>
      <c r="J24" s="246"/>
      <c r="K24" s="251"/>
      <c r="L24" s="246"/>
      <c r="M24" s="246"/>
      <c r="N24" s="246"/>
      <c r="O24" s="246"/>
      <c r="P24" s="246"/>
      <c r="Q24" s="246"/>
      <c r="R24" s="246"/>
      <c r="S24" s="248"/>
      <c r="T24" s="248"/>
      <c r="U24" s="248"/>
      <c r="V24" s="248"/>
      <c r="W24" s="248"/>
      <c r="X24" s="248"/>
      <c r="Y24" s="248"/>
      <c r="Z24" s="248"/>
      <c r="AA24" s="248"/>
      <c r="AB24" s="248"/>
      <c r="AC24" s="248"/>
      <c r="AD24" s="248"/>
      <c r="AE24" s="248"/>
      <c r="AG24" s="248"/>
    </row>
    <row r="25" customFormat="false" ht="18" hidden="false" customHeight="true" outlineLevel="0" collapsed="false">
      <c r="A25" s="89" t="n">
        <v>1</v>
      </c>
      <c r="B25" s="246"/>
      <c r="C25" s="245" t="s">
        <v>1700</v>
      </c>
      <c r="D25" s="245"/>
      <c r="E25" s="245"/>
      <c r="F25" s="245"/>
      <c r="G25" s="245"/>
      <c r="H25" s="246"/>
      <c r="I25" s="89" t="s">
        <v>1699</v>
      </c>
      <c r="J25" s="246"/>
      <c r="K25" s="247"/>
      <c r="L25" s="246"/>
      <c r="M25" s="89"/>
      <c r="N25" s="89"/>
      <c r="O25" s="89"/>
      <c r="P25" s="246"/>
      <c r="Q25" s="89"/>
      <c r="R25" s="89"/>
      <c r="S25" s="89"/>
      <c r="T25" s="246"/>
      <c r="U25" s="89"/>
      <c r="V25" s="89"/>
      <c r="W25" s="89"/>
      <c r="X25" s="246"/>
      <c r="Y25" s="89"/>
      <c r="Z25" s="89"/>
      <c r="AA25" s="89"/>
      <c r="AB25" s="248"/>
      <c r="AC25" s="89"/>
      <c r="AD25" s="248"/>
      <c r="AE25" s="89"/>
      <c r="AG25" s="89"/>
    </row>
    <row r="26" customFormat="false" ht="3.75" hidden="false" customHeight="true" outlineLevel="0" collapsed="false">
      <c r="A26" s="246"/>
      <c r="B26" s="246"/>
      <c r="C26" s="253"/>
      <c r="D26" s="253"/>
      <c r="E26" s="253"/>
      <c r="F26" s="253"/>
      <c r="G26" s="253"/>
      <c r="H26" s="248"/>
      <c r="I26" s="248"/>
      <c r="J26" s="248"/>
      <c r="K26" s="252"/>
      <c r="L26" s="248"/>
      <c r="M26" s="248"/>
      <c r="N26" s="248"/>
      <c r="O26" s="248"/>
      <c r="P26" s="246"/>
      <c r="Q26" s="246"/>
      <c r="R26" s="246"/>
      <c r="S26" s="248"/>
      <c r="T26" s="248"/>
      <c r="U26" s="248"/>
      <c r="V26" s="248"/>
      <c r="W26" s="248"/>
      <c r="X26" s="248"/>
      <c r="Y26" s="248"/>
      <c r="Z26" s="248"/>
      <c r="AA26" s="248"/>
      <c r="AB26" s="248"/>
      <c r="AC26" s="248"/>
      <c r="AD26" s="248"/>
      <c r="AE26" s="248"/>
      <c r="AG26" s="248"/>
    </row>
    <row r="27" customFormat="false" ht="18" hidden="false" customHeight="true" outlineLevel="0" collapsed="false">
      <c r="A27" s="89" t="n">
        <v>1</v>
      </c>
      <c r="B27" s="246"/>
      <c r="C27" s="245" t="s">
        <v>1701</v>
      </c>
      <c r="D27" s="245"/>
      <c r="E27" s="245"/>
      <c r="F27" s="245"/>
      <c r="G27" s="245"/>
      <c r="H27" s="246"/>
      <c r="I27" s="89" t="s">
        <v>1699</v>
      </c>
      <c r="J27" s="246"/>
      <c r="K27" s="247"/>
      <c r="L27" s="246"/>
      <c r="M27" s="89"/>
      <c r="N27" s="89"/>
      <c r="O27" s="89"/>
      <c r="P27" s="246"/>
      <c r="Q27" s="89"/>
      <c r="R27" s="89"/>
      <c r="S27" s="89"/>
      <c r="T27" s="246"/>
      <c r="U27" s="247"/>
      <c r="V27" s="247"/>
      <c r="W27" s="247"/>
      <c r="X27" s="246"/>
      <c r="Y27" s="89"/>
      <c r="Z27" s="89"/>
      <c r="AA27" s="89"/>
      <c r="AB27" s="248"/>
      <c r="AC27" s="89"/>
      <c r="AD27" s="248"/>
      <c r="AE27" s="89"/>
      <c r="AG27" s="89"/>
    </row>
    <row r="28" customFormat="false" ht="3.75" hidden="false" customHeight="true" outlineLevel="0" collapsed="false">
      <c r="A28" s="246"/>
      <c r="B28" s="246"/>
      <c r="C28" s="253"/>
      <c r="D28" s="253"/>
      <c r="E28" s="253"/>
      <c r="F28" s="253"/>
      <c r="G28" s="253"/>
      <c r="H28" s="248"/>
      <c r="I28" s="248"/>
      <c r="J28" s="248"/>
      <c r="K28" s="252"/>
      <c r="L28" s="248"/>
      <c r="M28" s="248"/>
      <c r="N28" s="248"/>
      <c r="O28" s="248"/>
      <c r="P28" s="246"/>
      <c r="Q28" s="246"/>
      <c r="R28" s="246"/>
      <c r="S28" s="248"/>
      <c r="T28" s="248"/>
      <c r="U28" s="248"/>
      <c r="V28" s="248"/>
      <c r="W28" s="248"/>
      <c r="X28" s="248"/>
      <c r="Y28" s="248"/>
      <c r="Z28" s="248"/>
      <c r="AA28" s="248"/>
      <c r="AB28" s="248"/>
      <c r="AC28" s="248"/>
      <c r="AD28" s="248"/>
      <c r="AE28" s="248"/>
      <c r="AG28" s="248"/>
    </row>
    <row r="29" customFormat="false" ht="18" hidden="false" customHeight="true" outlineLevel="0" collapsed="false">
      <c r="A29" s="89" t="n">
        <v>1</v>
      </c>
      <c r="B29" s="246"/>
      <c r="C29" s="245" t="s">
        <v>422</v>
      </c>
      <c r="D29" s="245"/>
      <c r="E29" s="245"/>
      <c r="F29" s="245"/>
      <c r="G29" s="245"/>
      <c r="H29" s="246"/>
      <c r="I29" s="89" t="n">
        <v>209</v>
      </c>
      <c r="J29" s="246"/>
      <c r="K29" s="247" t="s">
        <v>401</v>
      </c>
      <c r="L29" s="246"/>
      <c r="M29" s="89" t="s">
        <v>387</v>
      </c>
      <c r="N29" s="89"/>
      <c r="O29" s="89"/>
      <c r="P29" s="246"/>
      <c r="Q29" s="89" t="s">
        <v>402</v>
      </c>
      <c r="R29" s="89"/>
      <c r="S29" s="89"/>
      <c r="T29" s="246"/>
      <c r="U29" s="247" t="s">
        <v>389</v>
      </c>
      <c r="V29" s="247"/>
      <c r="W29" s="247"/>
      <c r="X29" s="246"/>
      <c r="Y29" s="89" t="s">
        <v>423</v>
      </c>
      <c r="Z29" s="89"/>
      <c r="AA29" s="89"/>
      <c r="AB29" s="248"/>
      <c r="AC29" s="89" t="s">
        <v>398</v>
      </c>
      <c r="AD29" s="248"/>
      <c r="AE29" s="89" t="s">
        <v>392</v>
      </c>
      <c r="AG29" s="89" t="s">
        <v>424</v>
      </c>
    </row>
    <row r="30" customFormat="false" ht="3.75" hidden="false" customHeight="true" outlineLevel="0" collapsed="false">
      <c r="A30" s="246"/>
      <c r="B30" s="246"/>
      <c r="C30" s="253"/>
      <c r="D30" s="253"/>
      <c r="E30" s="253"/>
      <c r="F30" s="253"/>
      <c r="G30" s="253"/>
      <c r="H30" s="248"/>
      <c r="I30" s="248"/>
      <c r="J30" s="248"/>
      <c r="K30" s="252"/>
      <c r="L30" s="248"/>
      <c r="M30" s="248"/>
      <c r="N30" s="248"/>
      <c r="O30" s="248"/>
      <c r="P30" s="246"/>
      <c r="Q30" s="246"/>
      <c r="R30" s="246"/>
      <c r="S30" s="248"/>
      <c r="T30" s="248"/>
      <c r="U30" s="248"/>
      <c r="V30" s="248"/>
      <c r="W30" s="248"/>
      <c r="X30" s="248"/>
      <c r="Y30" s="248"/>
      <c r="Z30" s="248"/>
      <c r="AA30" s="248"/>
      <c r="AB30" s="248"/>
      <c r="AC30" s="248"/>
      <c r="AD30" s="248"/>
      <c r="AE30" s="248"/>
      <c r="AG30" s="248"/>
    </row>
    <row r="31" customFormat="false" ht="18" hidden="false" customHeight="true" outlineLevel="0" collapsed="false">
      <c r="A31" s="89" t="n">
        <v>1</v>
      </c>
      <c r="B31" s="246"/>
      <c r="C31" s="245" t="s">
        <v>589</v>
      </c>
      <c r="D31" s="245"/>
      <c r="E31" s="245"/>
      <c r="F31" s="245"/>
      <c r="G31" s="245"/>
      <c r="H31" s="246"/>
      <c r="I31" s="89" t="n">
        <v>233</v>
      </c>
      <c r="J31" s="246"/>
      <c r="K31" s="247" t="s">
        <v>386</v>
      </c>
      <c r="L31" s="246"/>
      <c r="M31" s="89" t="s">
        <v>387</v>
      </c>
      <c r="N31" s="89"/>
      <c r="O31" s="89"/>
      <c r="P31" s="246"/>
      <c r="Q31" s="89" t="s">
        <v>590</v>
      </c>
      <c r="R31" s="89"/>
      <c r="S31" s="89"/>
      <c r="T31" s="246"/>
      <c r="U31" s="247" t="s">
        <v>591</v>
      </c>
      <c r="V31" s="247"/>
      <c r="W31" s="247"/>
      <c r="X31" s="246"/>
      <c r="Y31" s="89" t="s">
        <v>366</v>
      </c>
      <c r="Z31" s="89"/>
      <c r="AA31" s="89"/>
      <c r="AB31" s="248"/>
      <c r="AC31" s="89" t="s">
        <v>410</v>
      </c>
      <c r="AD31" s="248"/>
      <c r="AE31" s="89" t="s">
        <v>392</v>
      </c>
      <c r="AG31" s="89" t="s">
        <v>443</v>
      </c>
    </row>
    <row r="32" customFormat="false" ht="3.75" hidden="false" customHeight="true" outlineLevel="0" collapsed="false">
      <c r="A32" s="246"/>
      <c r="B32" s="246"/>
      <c r="C32" s="253"/>
      <c r="D32" s="253"/>
      <c r="E32" s="253"/>
      <c r="F32" s="253"/>
      <c r="G32" s="253"/>
      <c r="H32" s="248"/>
      <c r="I32" s="248"/>
      <c r="J32" s="248"/>
      <c r="K32" s="252"/>
      <c r="L32" s="248"/>
      <c r="M32" s="248"/>
      <c r="N32" s="248"/>
      <c r="O32" s="248"/>
      <c r="P32" s="246"/>
      <c r="Q32" s="246"/>
      <c r="R32" s="246"/>
      <c r="S32" s="248"/>
      <c r="T32" s="248"/>
      <c r="U32" s="248"/>
      <c r="V32" s="248"/>
      <c r="W32" s="248"/>
      <c r="X32" s="248"/>
      <c r="Y32" s="248"/>
      <c r="Z32" s="248"/>
      <c r="AA32" s="248"/>
      <c r="AB32" s="248"/>
      <c r="AC32" s="248"/>
      <c r="AD32" s="248"/>
      <c r="AE32" s="248"/>
      <c r="AG32" s="248"/>
    </row>
    <row r="33" customFormat="false" ht="18" hidden="false" customHeight="true" outlineLevel="0" collapsed="false">
      <c r="A33" s="89" t="n">
        <v>1</v>
      </c>
      <c r="B33" s="246"/>
      <c r="C33" s="245" t="s">
        <v>712</v>
      </c>
      <c r="D33" s="245"/>
      <c r="E33" s="245"/>
      <c r="F33" s="245"/>
      <c r="G33" s="245"/>
      <c r="H33" s="246"/>
      <c r="I33" s="89" t="s">
        <v>1699</v>
      </c>
      <c r="J33" s="246"/>
      <c r="K33" s="247"/>
      <c r="L33" s="246"/>
      <c r="M33" s="89"/>
      <c r="N33" s="89"/>
      <c r="O33" s="89"/>
      <c r="P33" s="246"/>
      <c r="Q33" s="89"/>
      <c r="R33" s="89"/>
      <c r="S33" s="89"/>
      <c r="T33" s="246"/>
      <c r="U33" s="89"/>
      <c r="V33" s="89"/>
      <c r="W33" s="89"/>
      <c r="X33" s="246"/>
      <c r="Y33" s="89"/>
      <c r="Z33" s="89"/>
      <c r="AA33" s="89"/>
      <c r="AB33" s="248"/>
      <c r="AC33" s="89"/>
      <c r="AD33" s="248"/>
      <c r="AE33" s="89"/>
      <c r="AG33" s="89"/>
    </row>
    <row r="34" customFormat="false" ht="3.75" hidden="false" customHeight="true" outlineLevel="0" collapsed="false">
      <c r="A34" s="246"/>
      <c r="B34" s="246"/>
      <c r="C34" s="253"/>
      <c r="D34" s="253"/>
      <c r="E34" s="253"/>
      <c r="F34" s="253"/>
      <c r="G34" s="253"/>
      <c r="H34" s="248"/>
      <c r="I34" s="248"/>
      <c r="J34" s="248"/>
      <c r="K34" s="252"/>
      <c r="L34" s="248"/>
      <c r="M34" s="248"/>
      <c r="N34" s="248"/>
      <c r="O34" s="248"/>
      <c r="P34" s="246"/>
      <c r="Q34" s="246"/>
      <c r="R34" s="246"/>
      <c r="S34" s="248"/>
      <c r="T34" s="248"/>
      <c r="U34" s="248"/>
      <c r="V34" s="248"/>
      <c r="W34" s="248"/>
      <c r="X34" s="248"/>
      <c r="Y34" s="248"/>
      <c r="Z34" s="248"/>
      <c r="AA34" s="248"/>
      <c r="AB34" s="248"/>
      <c r="AC34" s="248"/>
      <c r="AD34" s="248"/>
      <c r="AE34" s="248"/>
      <c r="AG34" s="248"/>
    </row>
    <row r="35" customFormat="false" ht="18" hidden="false" customHeight="true" outlineLevel="0" collapsed="false">
      <c r="A35" s="89" t="n">
        <v>1</v>
      </c>
      <c r="B35" s="246"/>
      <c r="C35" s="245" t="s">
        <v>1702</v>
      </c>
      <c r="D35" s="245"/>
      <c r="E35" s="245"/>
      <c r="F35" s="245"/>
      <c r="G35" s="245"/>
      <c r="H35" s="246"/>
      <c r="I35" s="89" t="s">
        <v>1699</v>
      </c>
      <c r="J35" s="246"/>
      <c r="K35" s="247"/>
      <c r="L35" s="246"/>
      <c r="M35" s="89"/>
      <c r="N35" s="89"/>
      <c r="O35" s="89"/>
      <c r="P35" s="246"/>
      <c r="Q35" s="89"/>
      <c r="R35" s="89"/>
      <c r="S35" s="89"/>
      <c r="T35" s="246"/>
      <c r="U35" s="89"/>
      <c r="V35" s="89"/>
      <c r="W35" s="89"/>
      <c r="X35" s="246"/>
      <c r="Y35" s="89"/>
      <c r="Z35" s="89"/>
      <c r="AA35" s="89"/>
      <c r="AB35" s="248"/>
      <c r="AC35" s="89"/>
      <c r="AD35" s="248"/>
      <c r="AE35" s="89"/>
      <c r="AG35" s="89"/>
    </row>
    <row r="36" customFormat="false" ht="3.75" hidden="false" customHeight="true" outlineLevel="0" collapsed="false">
      <c r="A36" s="246"/>
      <c r="B36" s="246"/>
      <c r="C36" s="248"/>
      <c r="D36" s="248"/>
      <c r="E36" s="248"/>
      <c r="F36" s="248"/>
      <c r="G36" s="248"/>
      <c r="H36" s="248"/>
      <c r="I36" s="248"/>
      <c r="J36" s="248"/>
      <c r="K36" s="252"/>
      <c r="L36" s="248"/>
      <c r="M36" s="248"/>
      <c r="N36" s="248"/>
      <c r="O36" s="248"/>
      <c r="P36" s="246"/>
      <c r="Q36" s="246"/>
      <c r="R36" s="246"/>
      <c r="S36" s="248"/>
      <c r="T36" s="248"/>
      <c r="U36" s="248"/>
      <c r="V36" s="248"/>
      <c r="W36" s="248"/>
      <c r="X36" s="248"/>
      <c r="Y36" s="248"/>
      <c r="Z36" s="248"/>
      <c r="AA36" s="248"/>
      <c r="AB36" s="248"/>
      <c r="AC36" s="248"/>
      <c r="AD36" s="248"/>
      <c r="AE36" s="248"/>
      <c r="AG36" s="248"/>
    </row>
    <row r="37" customFormat="false" ht="18" hidden="false" customHeight="true" outlineLevel="0" collapsed="false">
      <c r="A37" s="89" t="n">
        <v>1</v>
      </c>
      <c r="B37" s="246"/>
      <c r="C37" s="245" t="s">
        <v>728</v>
      </c>
      <c r="D37" s="245"/>
      <c r="E37" s="245"/>
      <c r="F37" s="245"/>
      <c r="G37" s="245"/>
      <c r="H37" s="246"/>
      <c r="I37" s="89" t="s">
        <v>1699</v>
      </c>
      <c r="J37" s="246"/>
      <c r="K37" s="247"/>
      <c r="L37" s="246"/>
      <c r="M37" s="89"/>
      <c r="N37" s="89"/>
      <c r="O37" s="89"/>
      <c r="P37" s="246"/>
      <c r="Q37" s="89"/>
      <c r="R37" s="89"/>
      <c r="S37" s="89"/>
      <c r="T37" s="246"/>
      <c r="U37" s="89"/>
      <c r="V37" s="89"/>
      <c r="W37" s="89"/>
      <c r="X37" s="246"/>
      <c r="Y37" s="89"/>
      <c r="Z37" s="89"/>
      <c r="AA37" s="89"/>
      <c r="AB37" s="248"/>
      <c r="AC37" s="89"/>
      <c r="AD37" s="248"/>
      <c r="AE37" s="89"/>
      <c r="AG37" s="89"/>
    </row>
    <row r="38" customFormat="false" ht="3.75" hidden="false" customHeight="true" outlineLevel="0" collapsed="false">
      <c r="A38" s="246"/>
      <c r="B38" s="246"/>
      <c r="C38" s="253"/>
      <c r="D38" s="253"/>
      <c r="E38" s="253"/>
      <c r="F38" s="253"/>
      <c r="G38" s="253"/>
      <c r="H38" s="248"/>
      <c r="I38" s="248"/>
      <c r="J38" s="248"/>
      <c r="K38" s="252"/>
      <c r="L38" s="248"/>
      <c r="M38" s="248"/>
      <c r="N38" s="248"/>
      <c r="O38" s="248"/>
      <c r="P38" s="246"/>
      <c r="Q38" s="246"/>
      <c r="R38" s="246"/>
      <c r="S38" s="248"/>
      <c r="T38" s="248"/>
      <c r="U38" s="248"/>
      <c r="V38" s="248"/>
      <c r="W38" s="248"/>
      <c r="X38" s="248"/>
      <c r="Y38" s="248"/>
      <c r="Z38" s="248"/>
      <c r="AA38" s="248"/>
      <c r="AB38" s="248"/>
      <c r="AC38" s="248"/>
      <c r="AD38" s="248"/>
      <c r="AE38" s="248"/>
      <c r="AG38" s="248"/>
    </row>
    <row r="39" customFormat="false" ht="18" hidden="false" customHeight="true" outlineLevel="0" collapsed="false">
      <c r="A39" s="89" t="n">
        <v>1</v>
      </c>
      <c r="B39" s="246"/>
      <c r="C39" s="245" t="s">
        <v>611</v>
      </c>
      <c r="D39" s="245"/>
      <c r="E39" s="245"/>
      <c r="F39" s="245"/>
      <c r="G39" s="245"/>
      <c r="H39" s="246"/>
      <c r="I39" s="89" t="n">
        <v>255</v>
      </c>
      <c r="J39" s="246"/>
      <c r="K39" s="247" t="s">
        <v>401</v>
      </c>
      <c r="L39" s="246"/>
      <c r="M39" s="89" t="s">
        <v>387</v>
      </c>
      <c r="N39" s="89"/>
      <c r="O39" s="89"/>
      <c r="P39" s="246"/>
      <c r="Q39" s="89" t="s">
        <v>364</v>
      </c>
      <c r="R39" s="89"/>
      <c r="S39" s="89"/>
      <c r="T39" s="246"/>
      <c r="U39" s="247" t="s">
        <v>548</v>
      </c>
      <c r="V39" s="247"/>
      <c r="W39" s="247"/>
      <c r="X39" s="246"/>
      <c r="Y39" s="247" t="s">
        <v>612</v>
      </c>
      <c r="Z39" s="247"/>
      <c r="AA39" s="247"/>
      <c r="AB39" s="248"/>
      <c r="AC39" s="89" t="s">
        <v>398</v>
      </c>
      <c r="AD39" s="248"/>
      <c r="AE39" s="89" t="s">
        <v>405</v>
      </c>
      <c r="AG39" s="89" t="s">
        <v>367</v>
      </c>
    </row>
    <row r="40" customFormat="false" ht="3.75" hidden="false" customHeight="true" outlineLevel="0" collapsed="false">
      <c r="A40" s="246"/>
      <c r="B40" s="246"/>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G40" s="128"/>
    </row>
    <row r="41" customFormat="false" ht="18" hidden="false" customHeight="true" outlineLevel="0" collapsed="false">
      <c r="A41" s="89" t="n">
        <v>2</v>
      </c>
      <c r="B41" s="246"/>
      <c r="C41" s="245" t="s">
        <v>731</v>
      </c>
      <c r="D41" s="245"/>
      <c r="E41" s="245"/>
      <c r="F41" s="245"/>
      <c r="G41" s="245"/>
      <c r="H41" s="246"/>
      <c r="I41" s="89"/>
      <c r="J41" s="246"/>
      <c r="K41" s="247"/>
      <c r="L41" s="246"/>
      <c r="M41" s="89"/>
      <c r="N41" s="89"/>
      <c r="O41" s="89"/>
      <c r="P41" s="246"/>
      <c r="Q41" s="89"/>
      <c r="R41" s="89"/>
      <c r="S41" s="89"/>
      <c r="T41" s="246"/>
      <c r="U41" s="247"/>
      <c r="V41" s="247"/>
      <c r="W41" s="247"/>
      <c r="X41" s="246"/>
      <c r="Y41" s="89"/>
      <c r="Z41" s="89"/>
      <c r="AA41" s="89"/>
      <c r="AB41" s="248"/>
      <c r="AC41" s="89"/>
      <c r="AD41" s="248"/>
      <c r="AE41" s="89"/>
      <c r="AG41" s="89"/>
    </row>
    <row r="42" customFormat="false" ht="3.75" hidden="false" customHeight="true" outlineLevel="0" collapsed="false">
      <c r="A42" s="246"/>
      <c r="B42" s="246"/>
      <c r="C42" s="248"/>
      <c r="D42" s="248"/>
      <c r="E42" s="248"/>
      <c r="F42" s="248"/>
      <c r="G42" s="248"/>
      <c r="H42" s="248"/>
      <c r="I42" s="248"/>
      <c r="J42" s="248"/>
      <c r="K42" s="252"/>
      <c r="L42" s="248"/>
      <c r="M42" s="248"/>
      <c r="N42" s="248"/>
      <c r="O42" s="248"/>
      <c r="P42" s="246"/>
      <c r="Q42" s="246"/>
      <c r="R42" s="246"/>
      <c r="S42" s="248"/>
      <c r="T42" s="248"/>
      <c r="U42" s="248"/>
      <c r="V42" s="248"/>
      <c r="W42" s="248"/>
      <c r="X42" s="248"/>
      <c r="Y42" s="248"/>
      <c r="Z42" s="248"/>
      <c r="AA42" s="248"/>
      <c r="AB42" s="248"/>
      <c r="AC42" s="248"/>
      <c r="AD42" s="248"/>
      <c r="AE42" s="248"/>
      <c r="AG42" s="248"/>
    </row>
    <row r="43" customFormat="false" ht="18" hidden="false" customHeight="true" outlineLevel="0" collapsed="false">
      <c r="A43" s="89" t="n">
        <v>2</v>
      </c>
      <c r="B43" s="246"/>
      <c r="C43" s="245" t="s">
        <v>736</v>
      </c>
      <c r="D43" s="245"/>
      <c r="E43" s="245"/>
      <c r="F43" s="245"/>
      <c r="G43" s="245"/>
      <c r="H43" s="246"/>
      <c r="I43" s="89"/>
      <c r="J43" s="246"/>
      <c r="K43" s="247"/>
      <c r="L43" s="246"/>
      <c r="M43" s="89"/>
      <c r="N43" s="89"/>
      <c r="O43" s="89"/>
      <c r="P43" s="246"/>
      <c r="Q43" s="89"/>
      <c r="R43" s="89"/>
      <c r="S43" s="89"/>
      <c r="T43" s="246"/>
      <c r="U43" s="247"/>
      <c r="V43" s="247"/>
      <c r="W43" s="247"/>
      <c r="X43" s="246"/>
      <c r="Y43" s="89"/>
      <c r="Z43" s="89"/>
      <c r="AA43" s="89"/>
      <c r="AB43" s="248"/>
      <c r="AC43" s="89"/>
      <c r="AD43" s="248"/>
      <c r="AE43" s="89"/>
      <c r="AG43" s="89"/>
    </row>
    <row r="44" customFormat="false" ht="3.75" hidden="false" customHeight="true" outlineLevel="0" collapsed="false">
      <c r="A44" s="246"/>
      <c r="B44" s="246"/>
      <c r="C44" s="248"/>
      <c r="D44" s="248"/>
      <c r="E44" s="248"/>
      <c r="F44" s="248"/>
      <c r="G44" s="248"/>
      <c r="H44" s="248"/>
      <c r="I44" s="248"/>
      <c r="J44" s="248"/>
      <c r="K44" s="252"/>
      <c r="L44" s="248"/>
      <c r="M44" s="248"/>
      <c r="N44" s="248"/>
      <c r="O44" s="248"/>
      <c r="P44" s="246"/>
      <c r="Q44" s="246"/>
      <c r="R44" s="246"/>
      <c r="S44" s="248"/>
      <c r="T44" s="248"/>
      <c r="U44" s="248"/>
      <c r="V44" s="248"/>
      <c r="W44" s="248"/>
      <c r="X44" s="248"/>
      <c r="Y44" s="248"/>
      <c r="Z44" s="248"/>
      <c r="AA44" s="248"/>
      <c r="AB44" s="248"/>
      <c r="AC44" s="248"/>
      <c r="AD44" s="248"/>
      <c r="AE44" s="248"/>
      <c r="AG44" s="248"/>
    </row>
    <row r="45" customFormat="false" ht="18" hidden="false" customHeight="true" outlineLevel="0" collapsed="false">
      <c r="A45" s="89" t="n">
        <v>2</v>
      </c>
      <c r="B45" s="246"/>
      <c r="C45" s="93" t="s">
        <v>747</v>
      </c>
      <c r="D45" s="93"/>
      <c r="E45" s="93"/>
      <c r="F45" s="93"/>
      <c r="G45" s="93"/>
      <c r="H45" s="246"/>
      <c r="I45" s="89"/>
      <c r="J45" s="246"/>
      <c r="K45" s="247"/>
      <c r="L45" s="246"/>
      <c r="M45" s="89"/>
      <c r="N45" s="89"/>
      <c r="O45" s="89"/>
      <c r="P45" s="246"/>
      <c r="Q45" s="89"/>
      <c r="R45" s="89"/>
      <c r="S45" s="89"/>
      <c r="T45" s="246"/>
      <c r="U45" s="89"/>
      <c r="V45" s="89"/>
      <c r="W45" s="89"/>
      <c r="X45" s="246"/>
      <c r="Y45" s="89"/>
      <c r="Z45" s="89"/>
      <c r="AA45" s="89"/>
      <c r="AB45" s="248"/>
      <c r="AC45" s="89"/>
      <c r="AD45" s="248"/>
      <c r="AE45" s="89"/>
      <c r="AG45" s="89"/>
    </row>
    <row r="46" customFormat="false" ht="3.75" hidden="false" customHeight="true" outlineLevel="0" collapsed="false">
      <c r="A46" s="128"/>
      <c r="B46" s="128"/>
      <c r="C46" s="130"/>
      <c r="D46" s="130"/>
      <c r="E46" s="130"/>
      <c r="F46" s="130"/>
      <c r="G46" s="130"/>
      <c r="H46" s="130"/>
      <c r="I46" s="130"/>
      <c r="J46" s="130"/>
      <c r="K46" s="130"/>
      <c r="L46" s="130"/>
      <c r="M46" s="130"/>
      <c r="N46" s="130"/>
      <c r="O46" s="130"/>
      <c r="P46" s="128"/>
      <c r="Q46" s="128"/>
      <c r="R46" s="128"/>
      <c r="S46" s="130"/>
      <c r="T46" s="130"/>
      <c r="U46" s="130"/>
      <c r="V46" s="130"/>
      <c r="W46" s="130"/>
      <c r="X46" s="130"/>
      <c r="Y46" s="130"/>
      <c r="Z46" s="130"/>
      <c r="AA46" s="130"/>
      <c r="AB46" s="130"/>
      <c r="AC46" s="130"/>
      <c r="AD46" s="130"/>
      <c r="AE46" s="130"/>
      <c r="AG46" s="130"/>
    </row>
    <row r="47" customFormat="false" ht="18" hidden="false" customHeight="true" outlineLevel="0" collapsed="false">
      <c r="A47" s="126" t="n">
        <v>2</v>
      </c>
      <c r="B47" s="128"/>
      <c r="C47" s="132" t="s">
        <v>1703</v>
      </c>
      <c r="D47" s="132"/>
      <c r="E47" s="132"/>
      <c r="F47" s="132"/>
      <c r="G47" s="132"/>
      <c r="H47" s="128"/>
      <c r="I47" s="126"/>
      <c r="J47" s="128"/>
      <c r="K47" s="126"/>
      <c r="L47" s="128"/>
      <c r="M47" s="233"/>
      <c r="N47" s="233"/>
      <c r="O47" s="233"/>
      <c r="P47" s="128"/>
      <c r="Q47" s="233"/>
      <c r="R47" s="233"/>
      <c r="S47" s="233"/>
      <c r="T47" s="128"/>
      <c r="U47" s="233"/>
      <c r="V47" s="233"/>
      <c r="W47" s="233"/>
      <c r="X47" s="128"/>
      <c r="Y47" s="233"/>
      <c r="Z47" s="233"/>
      <c r="AA47" s="233"/>
      <c r="AB47" s="242"/>
      <c r="AC47" s="132"/>
      <c r="AD47" s="242"/>
      <c r="AE47" s="132"/>
      <c r="AG47" s="132"/>
    </row>
    <row r="48" customFormat="false" ht="3.75" hidden="false" customHeight="true" outlineLevel="0" collapsed="false">
      <c r="A48" s="128"/>
      <c r="B48" s="128"/>
      <c r="C48" s="130"/>
      <c r="D48" s="130"/>
      <c r="E48" s="130"/>
      <c r="F48" s="130"/>
      <c r="G48" s="130"/>
      <c r="H48" s="130"/>
      <c r="I48" s="130"/>
      <c r="J48" s="130"/>
      <c r="K48" s="130"/>
      <c r="L48" s="130"/>
      <c r="M48" s="130"/>
      <c r="N48" s="130"/>
      <c r="O48" s="130"/>
      <c r="P48" s="128"/>
      <c r="Q48" s="128"/>
      <c r="R48" s="128"/>
      <c r="S48" s="130"/>
      <c r="T48" s="130"/>
      <c r="U48" s="130"/>
      <c r="V48" s="130"/>
      <c r="W48" s="130"/>
      <c r="X48" s="130"/>
      <c r="Y48" s="130"/>
      <c r="Z48" s="130"/>
      <c r="AA48" s="130"/>
      <c r="AB48" s="130"/>
      <c r="AC48" s="130"/>
      <c r="AD48" s="130"/>
      <c r="AE48" s="130"/>
      <c r="AG48" s="130"/>
    </row>
    <row r="49" customFormat="false" ht="18" hidden="false" customHeight="true" outlineLevel="0" collapsed="false">
      <c r="A49" s="126" t="n">
        <v>2</v>
      </c>
      <c r="B49" s="128"/>
      <c r="C49" s="132" t="s">
        <v>1704</v>
      </c>
      <c r="D49" s="132"/>
      <c r="E49" s="132"/>
      <c r="F49" s="132"/>
      <c r="G49" s="132"/>
      <c r="H49" s="128"/>
      <c r="I49" s="126" t="s">
        <v>1699</v>
      </c>
      <c r="J49" s="128"/>
      <c r="K49" s="126"/>
      <c r="L49" s="128"/>
      <c r="M49" s="233"/>
      <c r="N49" s="233"/>
      <c r="O49" s="233"/>
      <c r="P49" s="128"/>
      <c r="Q49" s="233"/>
      <c r="R49" s="233"/>
      <c r="S49" s="233"/>
      <c r="T49" s="128"/>
      <c r="U49" s="233"/>
      <c r="V49" s="233"/>
      <c r="W49" s="233"/>
      <c r="X49" s="128"/>
      <c r="Y49" s="233"/>
      <c r="Z49" s="233"/>
      <c r="AA49" s="233"/>
      <c r="AB49" s="242"/>
      <c r="AC49" s="132"/>
      <c r="AD49" s="242"/>
      <c r="AE49" s="132"/>
      <c r="AG49" s="132"/>
    </row>
    <row r="50" customFormat="false" ht="3.75" hidden="false" customHeight="true" outlineLevel="0" collapsed="false">
      <c r="A50" s="128"/>
      <c r="B50" s="128"/>
      <c r="C50" s="242"/>
      <c r="D50" s="242"/>
      <c r="E50" s="242"/>
      <c r="F50" s="242"/>
      <c r="G50" s="242"/>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t="n">
        <v>2</v>
      </c>
      <c r="B51" s="128"/>
      <c r="C51" s="132" t="s">
        <v>766</v>
      </c>
      <c r="D51" s="132"/>
      <c r="E51" s="132"/>
      <c r="F51" s="132"/>
      <c r="G51" s="132"/>
      <c r="H51" s="128"/>
      <c r="I51" s="126"/>
      <c r="J51" s="128"/>
      <c r="K51" s="126"/>
      <c r="L51" s="128"/>
      <c r="M51" s="233"/>
      <c r="N51" s="233"/>
      <c r="O51" s="233"/>
      <c r="P51" s="128"/>
      <c r="Q51" s="233"/>
      <c r="R51" s="233"/>
      <c r="S51" s="233"/>
      <c r="T51" s="128"/>
      <c r="U51" s="233"/>
      <c r="V51" s="233"/>
      <c r="W51" s="233"/>
      <c r="X51" s="128"/>
      <c r="Y51" s="233"/>
      <c r="Z51" s="233"/>
      <c r="AA51" s="233"/>
      <c r="AB51" s="242"/>
      <c r="AC51" s="132"/>
      <c r="AD51" s="242"/>
      <c r="AE51" s="132"/>
      <c r="AG51" s="132"/>
    </row>
    <row r="52" customFormat="false" ht="3.75" hidden="false" customHeight="true" outlineLevel="0" collapsed="false">
      <c r="A52" s="128"/>
      <c r="B52" s="128"/>
      <c r="C52" s="242"/>
      <c r="D52" s="242"/>
      <c r="E52" s="242"/>
      <c r="F52" s="242"/>
      <c r="G52" s="242"/>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t="n">
        <v>2</v>
      </c>
      <c r="B53" s="128"/>
      <c r="C53" s="132" t="s">
        <v>1705</v>
      </c>
      <c r="D53" s="132"/>
      <c r="E53" s="132"/>
      <c r="F53" s="132"/>
      <c r="G53" s="132"/>
      <c r="H53" s="128"/>
      <c r="I53" s="126" t="s">
        <v>1699</v>
      </c>
      <c r="J53" s="128"/>
      <c r="K53" s="126"/>
      <c r="L53" s="128"/>
      <c r="M53" s="233"/>
      <c r="N53" s="233"/>
      <c r="O53" s="233"/>
      <c r="P53" s="128"/>
      <c r="Q53" s="233"/>
      <c r="R53" s="233"/>
      <c r="S53" s="233"/>
      <c r="T53" s="128"/>
      <c r="U53" s="233"/>
      <c r="V53" s="233"/>
      <c r="W53" s="233"/>
      <c r="X53" s="128"/>
      <c r="Y53" s="233"/>
      <c r="Z53" s="233"/>
      <c r="AA53" s="233"/>
      <c r="AB53" s="242"/>
      <c r="AC53" s="132"/>
      <c r="AD53" s="242"/>
      <c r="AE53" s="132"/>
      <c r="AG53" s="132"/>
    </row>
    <row r="54" customFormat="false" ht="3.75" hidden="false" customHeight="true" outlineLevel="0" collapsed="false">
      <c r="A54" s="128"/>
      <c r="B54" s="128"/>
      <c r="C54" s="242"/>
      <c r="D54" s="242"/>
      <c r="E54" s="242"/>
      <c r="F54" s="242"/>
      <c r="G54" s="242"/>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t="n">
        <v>2</v>
      </c>
      <c r="B55" s="128"/>
      <c r="C55" s="132" t="s">
        <v>1706</v>
      </c>
      <c r="D55" s="132"/>
      <c r="E55" s="132"/>
      <c r="F55" s="132"/>
      <c r="G55" s="132"/>
      <c r="H55" s="128"/>
      <c r="I55" s="126"/>
      <c r="J55" s="128"/>
      <c r="K55" s="126"/>
      <c r="L55" s="128"/>
      <c r="M55" s="233"/>
      <c r="N55" s="233"/>
      <c r="O55" s="233"/>
      <c r="P55" s="128"/>
      <c r="Q55" s="233"/>
      <c r="R55" s="233"/>
      <c r="S55" s="233"/>
      <c r="T55" s="128"/>
      <c r="U55" s="233"/>
      <c r="V55" s="233"/>
      <c r="W55" s="233"/>
      <c r="X55" s="128"/>
      <c r="Y55" s="233"/>
      <c r="Z55" s="233"/>
      <c r="AA55" s="233"/>
      <c r="AB55" s="242"/>
      <c r="AC55" s="132"/>
      <c r="AD55" s="242"/>
      <c r="AE55" s="132"/>
      <c r="AG55" s="132"/>
    </row>
    <row r="56" customFormat="false" ht="3.75" hidden="false" customHeight="true" outlineLevel="0" collapsed="false">
      <c r="A56" s="128"/>
      <c r="B56" s="128"/>
      <c r="C56" s="242"/>
      <c r="D56" s="242"/>
      <c r="E56" s="242"/>
      <c r="F56" s="242"/>
      <c r="G56" s="242"/>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t="n">
        <v>2</v>
      </c>
      <c r="B57" s="128"/>
      <c r="C57" s="132" t="s">
        <v>1707</v>
      </c>
      <c r="D57" s="132"/>
      <c r="E57" s="132"/>
      <c r="F57" s="132"/>
      <c r="G57" s="132"/>
      <c r="H57" s="128"/>
      <c r="I57" s="126" t="s">
        <v>1699</v>
      </c>
      <c r="J57" s="128"/>
      <c r="K57" s="126"/>
      <c r="L57" s="128"/>
      <c r="M57" s="233"/>
      <c r="N57" s="233"/>
      <c r="O57" s="233"/>
      <c r="P57" s="128"/>
      <c r="Q57" s="233"/>
      <c r="R57" s="233"/>
      <c r="S57" s="233"/>
      <c r="T57" s="128"/>
      <c r="U57" s="233"/>
      <c r="V57" s="233"/>
      <c r="W57" s="233"/>
      <c r="X57" s="128"/>
      <c r="Y57" s="233"/>
      <c r="Z57" s="233"/>
      <c r="AA57" s="233"/>
      <c r="AB57" s="242"/>
      <c r="AC57" s="132"/>
      <c r="AD57" s="242"/>
      <c r="AE57" s="132"/>
      <c r="AG57" s="132"/>
    </row>
    <row r="58" customFormat="false" ht="3.75" hidden="false" customHeight="true" outlineLevel="0" collapsed="false">
      <c r="A58" s="128"/>
      <c r="B58" s="128"/>
      <c r="C58" s="242"/>
      <c r="D58" s="242"/>
      <c r="E58" s="242"/>
      <c r="F58" s="242"/>
      <c r="G58" s="242"/>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t="n">
        <v>2</v>
      </c>
      <c r="B59" s="128"/>
      <c r="C59" s="132" t="s">
        <v>1708</v>
      </c>
      <c r="D59" s="132"/>
      <c r="E59" s="132"/>
      <c r="F59" s="132"/>
      <c r="G59" s="132"/>
      <c r="H59" s="128"/>
      <c r="I59" s="126" t="s">
        <v>1699</v>
      </c>
      <c r="J59" s="128"/>
      <c r="K59" s="126"/>
      <c r="L59" s="128"/>
      <c r="M59" s="233"/>
      <c r="N59" s="233"/>
      <c r="O59" s="233"/>
      <c r="P59" s="128"/>
      <c r="Q59" s="233"/>
      <c r="R59" s="233"/>
      <c r="S59" s="233"/>
      <c r="T59" s="128"/>
      <c r="U59" s="233"/>
      <c r="V59" s="233"/>
      <c r="W59" s="233"/>
      <c r="X59" s="128"/>
      <c r="Y59" s="233"/>
      <c r="Z59" s="233"/>
      <c r="AA59" s="233"/>
      <c r="AB59" s="242"/>
      <c r="AC59" s="132"/>
      <c r="AD59" s="242"/>
      <c r="AE59" s="132"/>
      <c r="AG59" s="132"/>
    </row>
    <row r="60" customFormat="false" ht="3.75" hidden="false" customHeight="true" outlineLevel="0" collapsed="false">
      <c r="A60" s="128"/>
      <c r="B60" s="128"/>
      <c r="C60" s="242"/>
      <c r="D60" s="242"/>
      <c r="E60" s="242"/>
      <c r="F60" s="242"/>
      <c r="G60" s="242"/>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t="n">
        <v>2</v>
      </c>
      <c r="B61" s="128"/>
      <c r="C61" s="147" t="s">
        <v>1425</v>
      </c>
      <c r="D61" s="147"/>
      <c r="E61" s="147"/>
      <c r="F61" s="147"/>
      <c r="G61" s="147"/>
      <c r="H61" s="128"/>
      <c r="I61" s="126"/>
      <c r="J61" s="128"/>
      <c r="K61" s="126"/>
      <c r="L61" s="128"/>
      <c r="M61" s="233"/>
      <c r="N61" s="233"/>
      <c r="O61" s="233"/>
      <c r="P61" s="128"/>
      <c r="Q61" s="233"/>
      <c r="R61" s="233"/>
      <c r="S61" s="233"/>
      <c r="T61" s="128"/>
      <c r="U61" s="233"/>
      <c r="V61" s="233"/>
      <c r="W61" s="233"/>
      <c r="X61" s="128"/>
      <c r="Y61" s="233"/>
      <c r="Z61" s="233"/>
      <c r="AA61" s="233"/>
      <c r="AB61" s="242"/>
      <c r="AC61" s="132"/>
      <c r="AD61" s="242"/>
      <c r="AE61" s="132"/>
      <c r="AG61" s="132"/>
    </row>
    <row r="62" customFormat="false" ht="3.75" hidden="false" customHeight="true" outlineLevel="0" collapsed="false">
      <c r="A62" s="128"/>
      <c r="B62" s="128"/>
      <c r="C62" s="242"/>
      <c r="D62" s="242"/>
      <c r="E62" s="242"/>
      <c r="F62" s="242"/>
      <c r="G62" s="242"/>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132"/>
      <c r="D63" s="132"/>
      <c r="E63" s="132"/>
      <c r="F63" s="132"/>
      <c r="G63" s="132"/>
      <c r="H63" s="128"/>
      <c r="I63" s="126"/>
      <c r="J63" s="128"/>
      <c r="K63" s="126"/>
      <c r="L63" s="128"/>
      <c r="M63" s="233"/>
      <c r="N63" s="233"/>
      <c r="O63" s="233"/>
      <c r="P63" s="128"/>
      <c r="Q63" s="233"/>
      <c r="R63" s="233"/>
      <c r="S63" s="233"/>
      <c r="T63" s="128"/>
      <c r="U63" s="233"/>
      <c r="V63" s="233"/>
      <c r="W63" s="233"/>
      <c r="X63" s="128"/>
      <c r="Y63" s="233"/>
      <c r="Z63" s="233"/>
      <c r="AA63" s="233"/>
      <c r="AB63" s="242"/>
      <c r="AC63" s="132"/>
      <c r="AD63" s="242"/>
      <c r="AE63" s="132"/>
      <c r="AG63" s="132"/>
    </row>
    <row r="64" customFormat="false" ht="3.75" hidden="false" customHeight="true" outlineLevel="0" collapsed="false">
      <c r="A64" s="128"/>
      <c r="B64" s="128"/>
      <c r="C64" s="242"/>
      <c r="D64" s="242"/>
      <c r="E64" s="242"/>
      <c r="F64" s="242"/>
      <c r="G64" s="242"/>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132"/>
      <c r="D65" s="132"/>
      <c r="E65" s="132"/>
      <c r="F65" s="132"/>
      <c r="G65" s="132"/>
      <c r="H65" s="128"/>
      <c r="I65" s="126"/>
      <c r="J65" s="128"/>
      <c r="K65" s="126"/>
      <c r="L65" s="128"/>
      <c r="M65" s="233"/>
      <c r="N65" s="233"/>
      <c r="O65" s="233"/>
      <c r="P65" s="128"/>
      <c r="Q65" s="233"/>
      <c r="R65" s="233"/>
      <c r="S65" s="233"/>
      <c r="T65" s="128"/>
      <c r="U65" s="233"/>
      <c r="V65" s="233"/>
      <c r="W65" s="233"/>
      <c r="X65" s="128"/>
      <c r="Y65" s="233"/>
      <c r="Z65" s="233"/>
      <c r="AA65" s="233"/>
      <c r="AB65" s="242"/>
      <c r="AC65" s="132"/>
      <c r="AD65" s="242"/>
      <c r="AE65" s="132"/>
      <c r="AG65" s="132"/>
    </row>
    <row r="66" customFormat="false" ht="3.75" hidden="false" customHeight="true" outlineLevel="0" collapsed="false">
      <c r="A66" s="128"/>
      <c r="B66" s="128"/>
      <c r="C66" s="242"/>
      <c r="D66" s="242"/>
      <c r="E66" s="242"/>
      <c r="F66" s="242"/>
      <c r="G66" s="242"/>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132"/>
      <c r="D67" s="132"/>
      <c r="E67" s="132"/>
      <c r="F67" s="132"/>
      <c r="G67" s="132"/>
      <c r="H67" s="128"/>
      <c r="I67" s="126"/>
      <c r="J67" s="128"/>
      <c r="K67" s="126"/>
      <c r="L67" s="128"/>
      <c r="M67" s="233"/>
      <c r="N67" s="233"/>
      <c r="O67" s="233"/>
      <c r="P67" s="128"/>
      <c r="Q67" s="233"/>
      <c r="R67" s="233"/>
      <c r="S67" s="233"/>
      <c r="T67" s="128"/>
      <c r="U67" s="233"/>
      <c r="V67" s="233"/>
      <c r="W67" s="233"/>
      <c r="X67" s="128"/>
      <c r="Y67" s="233"/>
      <c r="Z67" s="233"/>
      <c r="AA67" s="233"/>
      <c r="AB67" s="242"/>
      <c r="AC67" s="132"/>
      <c r="AD67" s="242"/>
      <c r="AE67" s="132"/>
      <c r="AG67" s="132"/>
    </row>
    <row r="68" customFormat="false" ht="3.75" hidden="false" customHeight="true" outlineLevel="0" collapsed="false">
      <c r="A68" s="128"/>
      <c r="B68" s="128"/>
      <c r="C68" s="242"/>
      <c r="D68" s="242"/>
      <c r="E68" s="242"/>
      <c r="F68" s="242"/>
      <c r="G68" s="242"/>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132"/>
      <c r="D69" s="132"/>
      <c r="E69" s="132"/>
      <c r="F69" s="132"/>
      <c r="G69" s="132"/>
      <c r="H69" s="128"/>
      <c r="I69" s="126"/>
      <c r="J69" s="128"/>
      <c r="K69" s="126"/>
      <c r="L69" s="128"/>
      <c r="M69" s="233"/>
      <c r="N69" s="233"/>
      <c r="O69" s="233"/>
      <c r="P69" s="128"/>
      <c r="Q69" s="233"/>
      <c r="R69" s="233"/>
      <c r="S69" s="233"/>
      <c r="T69" s="128"/>
      <c r="U69" s="233"/>
      <c r="V69" s="233"/>
      <c r="W69" s="233"/>
      <c r="X69" s="128"/>
      <c r="Y69" s="233"/>
      <c r="Z69" s="233"/>
      <c r="AA69" s="233"/>
      <c r="AB69" s="242"/>
      <c r="AC69" s="132"/>
      <c r="AD69" s="242"/>
      <c r="AE69" s="132"/>
      <c r="AG69" s="132"/>
    </row>
    <row r="70" customFormat="false" ht="3.75" hidden="false" customHeight="true" outlineLevel="0" collapsed="false">
      <c r="C70" s="172"/>
      <c r="D70" s="172"/>
      <c r="E70" s="172"/>
      <c r="F70" s="172"/>
      <c r="G70" s="172"/>
    </row>
    <row r="71" customFormat="false" ht="18" hidden="false" customHeight="true" outlineLevel="0" collapsed="false">
      <c r="A71" s="126"/>
      <c r="B71" s="128"/>
      <c r="C71" s="132"/>
      <c r="D71" s="132"/>
      <c r="E71" s="132"/>
      <c r="F71" s="132"/>
      <c r="G71" s="132"/>
      <c r="H71" s="128"/>
      <c r="I71" s="126"/>
      <c r="J71" s="128"/>
      <c r="K71" s="126"/>
      <c r="L71" s="128"/>
      <c r="M71" s="233"/>
      <c r="N71" s="233"/>
      <c r="O71" s="233"/>
      <c r="P71" s="128"/>
      <c r="Q71" s="233"/>
      <c r="R71" s="233"/>
      <c r="S71" s="233"/>
      <c r="T71" s="128"/>
      <c r="U71" s="233"/>
      <c r="V71" s="233"/>
      <c r="W71" s="233"/>
      <c r="X71" s="128"/>
      <c r="Y71" s="233"/>
      <c r="Z71" s="233"/>
      <c r="AA71" s="233"/>
      <c r="AB71" s="242"/>
      <c r="AC71" s="132"/>
      <c r="AD71" s="242"/>
      <c r="AE71" s="132"/>
      <c r="AG71" s="132"/>
    </row>
    <row r="72" customFormat="false" ht="3.75" hidden="false" customHeight="true" outlineLevel="0" collapsed="false"/>
    <row r="73" customFormat="false" ht="18" hidden="false" customHeight="true" outlineLevel="0" collapsed="false">
      <c r="A73" s="261" t="s">
        <v>311</v>
      </c>
      <c r="B73" s="261"/>
      <c r="C73" s="261"/>
      <c r="D73" s="261"/>
      <c r="E73" s="261"/>
      <c r="F73" s="261"/>
      <c r="G73" s="261"/>
      <c r="H73" s="262"/>
      <c r="I73" s="261" t="s">
        <v>312</v>
      </c>
      <c r="J73" s="261"/>
      <c r="K73" s="261"/>
      <c r="L73" s="261"/>
      <c r="M73" s="261"/>
      <c r="N73" s="261"/>
      <c r="O73" s="261"/>
      <c r="P73" s="262"/>
      <c r="Q73" s="261" t="s">
        <v>313</v>
      </c>
      <c r="R73" s="261"/>
      <c r="S73" s="261"/>
      <c r="T73" s="261"/>
      <c r="U73" s="261"/>
      <c r="V73" s="261"/>
      <c r="W73" s="261"/>
      <c r="X73" s="262"/>
      <c r="Y73" s="261" t="s">
        <v>314</v>
      </c>
      <c r="Z73" s="261"/>
      <c r="AA73" s="261"/>
      <c r="AB73" s="261"/>
      <c r="AC73" s="261"/>
      <c r="AD73" s="261"/>
      <c r="AE73" s="261"/>
    </row>
    <row r="74" customFormat="false" ht="6.75" hidden="false" customHeight="true" outlineLevel="0" collapsed="false">
      <c r="A74" s="99" t="s">
        <v>318</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0" colorId="64" zoomScale="100" zoomScaleNormal="100" zoomScalePageLayoutView="100" workbookViewId="0">
      <selection pane="topLeft" activeCell="O35" activeCellId="0" sqref="O35"/>
    </sheetView>
  </sheetViews>
  <sheetFormatPr defaultColWidth="9.0546875" defaultRowHeight="12.75" zeroHeight="false" outlineLevelRow="0" outlineLevelCol="0"/>
  <cols>
    <col collapsed="false" customWidth="true" hidden="false" outlineLevel="0" max="1" min="1" style="151" width="11.28"/>
    <col collapsed="false" customWidth="true" hidden="false" outlineLevel="0" max="12" min="12" style="102" width="0.85"/>
    <col collapsed="false" customWidth="true" hidden="false" outlineLevel="0" max="13" min="13" style="102" width="7.56"/>
    <col collapsed="false" customWidth="true" hidden="false" outlineLevel="0" max="14" min="14" style="102" width="0.85"/>
    <col collapsed="false" customWidth="true" hidden="false" outlineLevel="0" max="15" min="15" style="102" width="11.28"/>
    <col collapsed="false" customWidth="true" hidden="false" outlineLevel="0" max="23" min="23" style="102" width="0.7"/>
    <col collapsed="false" customWidth="true" hidden="false" outlineLevel="0" max="25" min="25" style="102" width="0.7"/>
    <col collapsed="false" customWidth="true" hidden="false" outlineLevel="0" max="26" min="26" style="102" width="11.28"/>
    <col collapsed="false" customWidth="true" hidden="false" outlineLevel="0" max="37" min="37" style="102" width="0.85"/>
    <col collapsed="false" customWidth="true" hidden="false" outlineLevel="0" max="39" min="39" style="102" width="0.85"/>
    <col collapsed="false" customWidth="true" hidden="false" outlineLevel="0" max="40" min="40" style="102" width="11.28"/>
    <col collapsed="false" customWidth="true" hidden="false" outlineLevel="0" max="43" min="43" style="102" width="11.28"/>
    <col collapsed="false" customWidth="true" hidden="false" outlineLevel="0" max="44" min="44" style="102" width="9.28"/>
    <col collapsed="false" customWidth="true" hidden="false" outlineLevel="0" max="52" min="52" style="102" width="11.28"/>
    <col collapsed="false" customWidth="true" hidden="false" outlineLevel="0" max="53" min="53" style="102" width="14.28"/>
    <col collapsed="false" customWidth="true" hidden="false" outlineLevel="0" max="57" min="57" style="102" width="11.28"/>
    <col collapsed="false" customWidth="true" hidden="false" outlineLevel="0" max="63" min="63" style="102" width="12.7"/>
    <col collapsed="false" customWidth="true" hidden="false" outlineLevel="0" max="64" min="64" style="102" width="11.28"/>
  </cols>
  <sheetData>
    <row r="1" customFormat="false" ht="12.75" hidden="false" customHeight="false" outlineLevel="0" collapsed="false">
      <c r="A1" s="160" t="s">
        <v>1709</v>
      </c>
      <c r="B1" s="102" t="s">
        <v>1710</v>
      </c>
      <c r="O1" s="160" t="s">
        <v>1711</v>
      </c>
      <c r="P1" s="102" t="s">
        <v>1710</v>
      </c>
      <c r="Z1" s="160" t="s">
        <v>1712</v>
      </c>
      <c r="AA1" s="102" t="s">
        <v>1713</v>
      </c>
      <c r="AE1" s="359" t="s">
        <v>1712</v>
      </c>
      <c r="AF1" s="229" t="s">
        <v>1714</v>
      </c>
      <c r="AQ1" s="160" t="s">
        <v>1715</v>
      </c>
      <c r="AR1" s="162" t="s">
        <v>1713</v>
      </c>
      <c r="AS1" s="162"/>
      <c r="AZ1" s="100" t="s">
        <v>1716</v>
      </c>
      <c r="BA1" s="102" t="s">
        <v>1710</v>
      </c>
      <c r="BL1" s="160" t="s">
        <v>1717</v>
      </c>
      <c r="BM1" s="162" t="s">
        <v>1713</v>
      </c>
      <c r="BN1" s="162"/>
      <c r="BR1" s="160" t="s">
        <v>1718</v>
      </c>
      <c r="BS1" s="102" t="s">
        <v>1719</v>
      </c>
    </row>
    <row r="2" customFormat="false" ht="12.75" hidden="false" customHeight="false" outlineLevel="0" collapsed="false">
      <c r="A2" s="360" t="s">
        <v>1720</v>
      </c>
      <c r="B2" s="102" t="s">
        <v>299</v>
      </c>
      <c r="O2" s="360" t="s">
        <v>1720</v>
      </c>
      <c r="P2" s="102" t="s">
        <v>299</v>
      </c>
      <c r="Z2" s="360" t="s">
        <v>1720</v>
      </c>
      <c r="AA2" s="102" t="s">
        <v>299</v>
      </c>
      <c r="AE2" s="361" t="s">
        <v>1720</v>
      </c>
      <c r="AF2" s="361"/>
      <c r="AQ2" s="360" t="s">
        <v>1720</v>
      </c>
      <c r="AR2" s="102" t="s">
        <v>299</v>
      </c>
      <c r="AZ2" s="360" t="s">
        <v>1720</v>
      </c>
      <c r="BA2" s="102" t="s">
        <v>299</v>
      </c>
      <c r="BL2" s="360" t="s">
        <v>1720</v>
      </c>
      <c r="BM2" s="102" t="s">
        <v>299</v>
      </c>
      <c r="BR2" s="360" t="s">
        <v>1720</v>
      </c>
      <c r="BS2" s="102" t="s">
        <v>299</v>
      </c>
    </row>
    <row r="3" customFormat="false" ht="13.5" hidden="false" customHeight="false" outlineLevel="0" collapsed="false">
      <c r="A3" s="360"/>
      <c r="B3" s="362" t="n">
        <v>0</v>
      </c>
      <c r="C3" s="363" t="n">
        <v>1</v>
      </c>
      <c r="D3" s="362" t="n">
        <v>2</v>
      </c>
      <c r="E3" s="362" t="n">
        <v>3</v>
      </c>
      <c r="F3" s="362" t="n">
        <v>4</v>
      </c>
      <c r="G3" s="362" t="n">
        <v>5</v>
      </c>
      <c r="H3" s="362" t="n">
        <v>6</v>
      </c>
      <c r="I3" s="362" t="n">
        <v>7</v>
      </c>
      <c r="J3" s="362" t="n">
        <v>8</v>
      </c>
      <c r="K3" s="362" t="n">
        <v>9</v>
      </c>
      <c r="O3" s="360"/>
      <c r="P3" s="362" t="n">
        <v>0</v>
      </c>
      <c r="Q3" s="363" t="n">
        <v>1</v>
      </c>
      <c r="R3" s="362" t="n">
        <v>2</v>
      </c>
      <c r="S3" s="362" t="n">
        <v>3</v>
      </c>
      <c r="T3" s="362" t="n">
        <v>4</v>
      </c>
      <c r="U3" s="362" t="n">
        <v>5</v>
      </c>
      <c r="V3" s="362" t="n">
        <v>6</v>
      </c>
      <c r="Z3" s="360"/>
      <c r="AA3" s="363" t="n">
        <v>1</v>
      </c>
      <c r="AB3" s="362" t="n">
        <v>2</v>
      </c>
      <c r="AC3" s="362" t="n">
        <v>3</v>
      </c>
      <c r="AD3" s="362" t="n">
        <v>4</v>
      </c>
      <c r="AE3" s="364"/>
      <c r="AF3" s="363" t="s">
        <v>283</v>
      </c>
      <c r="AG3" s="362" t="s">
        <v>284</v>
      </c>
      <c r="AH3" s="362" t="s">
        <v>285</v>
      </c>
      <c r="AI3" s="362" t="s">
        <v>286</v>
      </c>
      <c r="AJ3" s="362" t="s">
        <v>289</v>
      </c>
      <c r="AN3" s="6" t="s">
        <v>1712</v>
      </c>
      <c r="AO3" s="365" t="s">
        <v>1721</v>
      </c>
      <c r="AQ3" s="360"/>
      <c r="AR3" s="363" t="n">
        <v>1</v>
      </c>
      <c r="AS3" s="362" t="n">
        <v>2</v>
      </c>
      <c r="AT3" s="362" t="n">
        <v>3</v>
      </c>
      <c r="AU3" s="362" t="n">
        <v>4</v>
      </c>
      <c r="AZ3" s="360"/>
      <c r="BA3" s="362" t="n">
        <v>0</v>
      </c>
      <c r="BB3" s="363" t="n">
        <v>1</v>
      </c>
      <c r="BC3" s="362" t="n">
        <v>2</v>
      </c>
      <c r="BD3" s="362" t="n">
        <v>3</v>
      </c>
      <c r="BE3" s="362" t="n">
        <v>4</v>
      </c>
      <c r="BF3" s="362" t="n">
        <v>5</v>
      </c>
      <c r="BG3" s="362" t="n">
        <v>6</v>
      </c>
      <c r="BH3" s="362" t="n">
        <v>7</v>
      </c>
      <c r="BI3" s="362" t="n">
        <v>8</v>
      </c>
      <c r="BJ3" s="362" t="n">
        <v>9</v>
      </c>
      <c r="BL3" s="360"/>
      <c r="BM3" s="363" t="n">
        <v>1</v>
      </c>
      <c r="BN3" s="362" t="n">
        <v>2</v>
      </c>
      <c r="BO3" s="362" t="n">
        <v>3</v>
      </c>
      <c r="BP3" s="362" t="n">
        <v>4</v>
      </c>
      <c r="BR3" s="360"/>
      <c r="BS3" s="362" t="n">
        <v>0</v>
      </c>
      <c r="BT3" s="363" t="n">
        <v>1</v>
      </c>
      <c r="BU3" s="362" t="n">
        <v>2</v>
      </c>
      <c r="BV3" s="362" t="n">
        <v>3</v>
      </c>
      <c r="BW3" s="362" t="n">
        <v>4</v>
      </c>
      <c r="BX3" s="362" t="n">
        <v>5</v>
      </c>
      <c r="BY3" s="362" t="n">
        <v>6</v>
      </c>
      <c r="BZ3" s="362" t="n">
        <v>7</v>
      </c>
      <c r="CA3" s="362" t="n">
        <v>8</v>
      </c>
      <c r="CB3" s="362" t="n">
        <v>9</v>
      </c>
    </row>
    <row r="4" customFormat="false" ht="12.75" hidden="false" customHeight="false" outlineLevel="0" collapsed="false">
      <c r="A4" s="366" t="n">
        <v>1</v>
      </c>
      <c r="B4" s="8" t="n">
        <v>4</v>
      </c>
      <c r="C4" s="8" t="n">
        <v>2</v>
      </c>
      <c r="D4" s="8" t="n">
        <v>0</v>
      </c>
      <c r="E4" s="8" t="n">
        <v>0</v>
      </c>
      <c r="F4" s="8" t="n">
        <v>0</v>
      </c>
      <c r="G4" s="8" t="n">
        <v>0</v>
      </c>
      <c r="H4" s="8" t="n">
        <v>0</v>
      </c>
      <c r="I4" s="8" t="n">
        <v>0</v>
      </c>
      <c r="J4" s="8" t="n">
        <v>0</v>
      </c>
      <c r="K4" s="8" t="n">
        <v>0</v>
      </c>
      <c r="O4" s="366" t="n">
        <v>1</v>
      </c>
      <c r="P4" s="8" t="n">
        <v>4</v>
      </c>
      <c r="Q4" s="8" t="n">
        <v>0</v>
      </c>
      <c r="R4" s="8" t="n">
        <v>0</v>
      </c>
      <c r="S4" s="8" t="n">
        <v>0</v>
      </c>
      <c r="T4" s="8" t="n">
        <v>0</v>
      </c>
      <c r="U4" s="8" t="n">
        <v>0</v>
      </c>
      <c r="V4" s="8" t="n">
        <v>0</v>
      </c>
      <c r="Z4" s="366" t="n">
        <v>0</v>
      </c>
      <c r="AA4" s="8" t="s">
        <v>389</v>
      </c>
      <c r="AB4" s="8" t="s">
        <v>389</v>
      </c>
      <c r="AC4" s="8" t="s">
        <v>389</v>
      </c>
      <c r="AD4" s="8" t="s">
        <v>389</v>
      </c>
      <c r="AE4" s="367" t="n">
        <v>0</v>
      </c>
      <c r="AF4" s="368" t="s">
        <v>389</v>
      </c>
      <c r="AG4" s="8" t="s">
        <v>389</v>
      </c>
      <c r="AH4" s="8" t="s">
        <v>389</v>
      </c>
      <c r="AI4" s="8" t="s">
        <v>389</v>
      </c>
      <c r="AJ4" s="8" t="s">
        <v>389</v>
      </c>
      <c r="AN4" s="366" t="n">
        <v>1</v>
      </c>
      <c r="AO4" s="5" t="s">
        <v>1722</v>
      </c>
      <c r="AQ4" s="366" t="n">
        <v>0</v>
      </c>
      <c r="AR4" s="8" t="s">
        <v>389</v>
      </c>
      <c r="AS4" s="8" t="s">
        <v>389</v>
      </c>
      <c r="AT4" s="8" t="s">
        <v>389</v>
      </c>
      <c r="AU4" s="8" t="s">
        <v>389</v>
      </c>
      <c r="AZ4" s="366" t="n">
        <v>0</v>
      </c>
      <c r="BA4" s="8" t="n">
        <v>0</v>
      </c>
      <c r="BB4" s="8" t="n">
        <v>0</v>
      </c>
      <c r="BC4" s="8" t="n">
        <v>0</v>
      </c>
      <c r="BD4" s="8" t="n">
        <v>0</v>
      </c>
      <c r="BE4" s="8" t="n">
        <v>0</v>
      </c>
      <c r="BF4" s="8" t="n">
        <v>0</v>
      </c>
      <c r="BG4" s="8" t="n">
        <v>0</v>
      </c>
      <c r="BH4" s="8" t="n">
        <v>0</v>
      </c>
      <c r="BI4" s="8" t="n">
        <v>0</v>
      </c>
      <c r="BJ4" s="8" t="n">
        <v>0</v>
      </c>
      <c r="BL4" s="366" t="n">
        <v>0</v>
      </c>
      <c r="BM4" s="8" t="s">
        <v>389</v>
      </c>
      <c r="BN4" s="8" t="s">
        <v>389</v>
      </c>
      <c r="BO4" s="8" t="s">
        <v>389</v>
      </c>
      <c r="BP4" s="8" t="s">
        <v>389</v>
      </c>
      <c r="BR4" s="366" t="n">
        <v>1</v>
      </c>
      <c r="BS4" s="8" t="s">
        <v>1723</v>
      </c>
      <c r="BT4" s="8" t="n">
        <f aca="false">IF(character!E18&gt;0,character!E18,0)+3</f>
        <v>6</v>
      </c>
      <c r="BU4" s="8" t="s">
        <v>389</v>
      </c>
      <c r="BV4" s="8" t="s">
        <v>389</v>
      </c>
      <c r="BW4" s="8" t="s">
        <v>389</v>
      </c>
      <c r="BX4" s="8" t="s">
        <v>389</v>
      </c>
      <c r="BY4" s="8" t="s">
        <v>389</v>
      </c>
      <c r="BZ4" s="8" t="s">
        <v>389</v>
      </c>
      <c r="CA4" s="8" t="s">
        <v>389</v>
      </c>
      <c r="CB4" s="8" t="s">
        <v>389</v>
      </c>
    </row>
    <row r="5" customFormat="false" ht="12.75" hidden="false" customHeight="false" outlineLevel="0" collapsed="false">
      <c r="A5" s="366" t="n">
        <v>2</v>
      </c>
      <c r="B5" s="8" t="n">
        <v>5</v>
      </c>
      <c r="C5" s="8" t="n">
        <v>2</v>
      </c>
      <c r="D5" s="8" t="n">
        <v>0</v>
      </c>
      <c r="E5" s="8" t="n">
        <v>0</v>
      </c>
      <c r="F5" s="8" t="n">
        <v>0</v>
      </c>
      <c r="G5" s="8" t="n">
        <v>0</v>
      </c>
      <c r="H5" s="8" t="n">
        <v>0</v>
      </c>
      <c r="I5" s="8" t="n">
        <v>0</v>
      </c>
      <c r="J5" s="8" t="n">
        <v>0</v>
      </c>
      <c r="K5" s="8" t="n">
        <v>0</v>
      </c>
      <c r="O5" s="366" t="n">
        <v>2</v>
      </c>
      <c r="P5" s="8" t="n">
        <v>5</v>
      </c>
      <c r="Q5" s="8" t="n">
        <v>2</v>
      </c>
      <c r="R5" s="8" t="n">
        <v>0</v>
      </c>
      <c r="S5" s="8" t="n">
        <v>0</v>
      </c>
      <c r="T5" s="8" t="n">
        <v>0</v>
      </c>
      <c r="U5" s="8" t="n">
        <v>0</v>
      </c>
      <c r="V5" s="8" t="n">
        <v>0</v>
      </c>
      <c r="Z5" s="366" t="n">
        <v>1</v>
      </c>
      <c r="AA5" s="8" t="s">
        <v>389</v>
      </c>
      <c r="AB5" s="8" t="s">
        <v>389</v>
      </c>
      <c r="AC5" s="8" t="s">
        <v>389</v>
      </c>
      <c r="AD5" s="8" t="s">
        <v>389</v>
      </c>
      <c r="AE5" s="367" t="n">
        <v>1</v>
      </c>
      <c r="AF5" s="368" t="n">
        <v>1</v>
      </c>
      <c r="AG5" s="8" t="s">
        <v>389</v>
      </c>
      <c r="AH5" s="8" t="s">
        <v>389</v>
      </c>
      <c r="AI5" s="8" t="s">
        <v>389</v>
      </c>
      <c r="AJ5" s="8" t="s">
        <v>389</v>
      </c>
      <c r="AN5" s="366" t="n">
        <v>2</v>
      </c>
      <c r="AO5" s="5" t="s">
        <v>1724</v>
      </c>
      <c r="AQ5" s="366" t="n">
        <v>1</v>
      </c>
      <c r="AR5" s="8" t="s">
        <v>389</v>
      </c>
      <c r="AS5" s="8" t="s">
        <v>389</v>
      </c>
      <c r="AT5" s="8" t="s">
        <v>389</v>
      </c>
      <c r="AU5" s="8" t="s">
        <v>389</v>
      </c>
      <c r="AZ5" s="366" t="n">
        <v>1</v>
      </c>
      <c r="BA5" s="8" t="n">
        <v>5</v>
      </c>
      <c r="BB5" s="8" t="n">
        <v>2</v>
      </c>
      <c r="BC5" s="8" t="n">
        <v>0</v>
      </c>
      <c r="BD5" s="8" t="n">
        <v>0</v>
      </c>
      <c r="BE5" s="8" t="n">
        <v>0</v>
      </c>
      <c r="BF5" s="8" t="n">
        <v>0</v>
      </c>
      <c r="BG5" s="8" t="n">
        <v>0</v>
      </c>
      <c r="BH5" s="8" t="n">
        <v>0</v>
      </c>
      <c r="BI5" s="8" t="n">
        <v>0</v>
      </c>
      <c r="BJ5" s="8" t="n">
        <v>0</v>
      </c>
      <c r="BL5" s="366" t="n">
        <v>1</v>
      </c>
      <c r="BM5" s="8" t="s">
        <v>389</v>
      </c>
      <c r="BN5" s="8" t="s">
        <v>389</v>
      </c>
      <c r="BO5" s="8" t="s">
        <v>389</v>
      </c>
      <c r="BP5" s="8" t="s">
        <v>389</v>
      </c>
      <c r="BR5" s="366" t="n">
        <v>2</v>
      </c>
      <c r="BS5" s="8" t="s">
        <v>1723</v>
      </c>
      <c r="BT5" s="8" t="n">
        <f aca="false">BT4+2</f>
        <v>8</v>
      </c>
      <c r="BU5" s="8" t="s">
        <v>389</v>
      </c>
      <c r="BV5" s="8" t="s">
        <v>389</v>
      </c>
      <c r="BW5" s="8" t="s">
        <v>389</v>
      </c>
      <c r="BX5" s="8" t="s">
        <v>389</v>
      </c>
      <c r="BY5" s="8" t="s">
        <v>389</v>
      </c>
      <c r="BZ5" s="8" t="s">
        <v>389</v>
      </c>
      <c r="CA5" s="8" t="s">
        <v>389</v>
      </c>
      <c r="CB5" s="8" t="s">
        <v>389</v>
      </c>
    </row>
    <row r="6" customFormat="false" ht="12.75" hidden="false" customHeight="false" outlineLevel="0" collapsed="false">
      <c r="A6" s="366" t="n">
        <v>3</v>
      </c>
      <c r="B6" s="8" t="n">
        <v>5</v>
      </c>
      <c r="C6" s="8" t="n">
        <v>3</v>
      </c>
      <c r="D6" s="8" t="n">
        <v>0</v>
      </c>
      <c r="E6" s="8" t="n">
        <v>0</v>
      </c>
      <c r="F6" s="8" t="n">
        <v>0</v>
      </c>
      <c r="G6" s="8" t="n">
        <v>0</v>
      </c>
      <c r="H6" s="8" t="n">
        <v>0</v>
      </c>
      <c r="I6" s="8" t="n">
        <v>0</v>
      </c>
      <c r="J6" s="8" t="n">
        <v>0</v>
      </c>
      <c r="K6" s="8" t="n">
        <v>0</v>
      </c>
      <c r="O6" s="366" t="n">
        <v>3</v>
      </c>
      <c r="P6" s="8" t="n">
        <v>6</v>
      </c>
      <c r="Q6" s="8" t="n">
        <v>3</v>
      </c>
      <c r="R6" s="8" t="n">
        <v>0</v>
      </c>
      <c r="S6" s="8" t="n">
        <v>0</v>
      </c>
      <c r="T6" s="8" t="n">
        <v>0</v>
      </c>
      <c r="U6" s="8" t="n">
        <v>0</v>
      </c>
      <c r="V6" s="8" t="n">
        <v>0</v>
      </c>
      <c r="Z6" s="366" t="n">
        <v>2</v>
      </c>
      <c r="AA6" s="8" t="s">
        <v>389</v>
      </c>
      <c r="AB6" s="8" t="s">
        <v>389</v>
      </c>
      <c r="AC6" s="8" t="s">
        <v>389</v>
      </c>
      <c r="AD6" s="8" t="s">
        <v>389</v>
      </c>
      <c r="AE6" s="367" t="n">
        <v>2</v>
      </c>
      <c r="AF6" s="368" t="n">
        <v>1</v>
      </c>
      <c r="AG6" s="8" t="s">
        <v>389</v>
      </c>
      <c r="AH6" s="8" t="s">
        <v>389</v>
      </c>
      <c r="AI6" s="8" t="s">
        <v>389</v>
      </c>
      <c r="AJ6" s="8" t="s">
        <v>389</v>
      </c>
      <c r="AN6" s="366" t="n">
        <v>3</v>
      </c>
      <c r="AO6" s="5" t="s">
        <v>1725</v>
      </c>
      <c r="AQ6" s="366" t="n">
        <v>2</v>
      </c>
      <c r="AR6" s="8" t="s">
        <v>389</v>
      </c>
      <c r="AS6" s="8" t="s">
        <v>389</v>
      </c>
      <c r="AT6" s="8" t="s">
        <v>389</v>
      </c>
      <c r="AU6" s="8" t="s">
        <v>389</v>
      </c>
      <c r="AZ6" s="366" t="n">
        <v>2</v>
      </c>
      <c r="BA6" s="8" t="n">
        <v>5</v>
      </c>
      <c r="BB6" s="8" t="n">
        <v>3</v>
      </c>
      <c r="BC6" s="8" t="n">
        <v>0</v>
      </c>
      <c r="BD6" s="8" t="n">
        <v>0</v>
      </c>
      <c r="BE6" s="8" t="n">
        <v>0</v>
      </c>
      <c r="BF6" s="8" t="n">
        <v>0</v>
      </c>
      <c r="BG6" s="8" t="n">
        <v>0</v>
      </c>
      <c r="BH6" s="8" t="n">
        <v>0</v>
      </c>
      <c r="BI6" s="8" t="n">
        <v>0</v>
      </c>
      <c r="BJ6" s="8" t="n">
        <v>0</v>
      </c>
      <c r="BL6" s="366" t="n">
        <v>2</v>
      </c>
      <c r="BM6" s="8" t="s">
        <v>389</v>
      </c>
      <c r="BN6" s="8" t="s">
        <v>389</v>
      </c>
      <c r="BO6" s="8" t="s">
        <v>389</v>
      </c>
      <c r="BP6" s="8" t="s">
        <v>389</v>
      </c>
      <c r="BR6" s="366" t="n">
        <v>3</v>
      </c>
      <c r="BS6" s="8" t="s">
        <v>1723</v>
      </c>
      <c r="BT6" s="8" t="n">
        <f aca="false">BT5</f>
        <v>8</v>
      </c>
      <c r="BU6" s="8" t="n">
        <v>2</v>
      </c>
      <c r="BV6" s="8" t="s">
        <v>389</v>
      </c>
      <c r="BW6" s="8" t="s">
        <v>389</v>
      </c>
      <c r="BX6" s="8" t="s">
        <v>389</v>
      </c>
      <c r="BY6" s="8" t="s">
        <v>389</v>
      </c>
      <c r="BZ6" s="8" t="s">
        <v>389</v>
      </c>
      <c r="CA6" s="8" t="s">
        <v>389</v>
      </c>
      <c r="CB6" s="8" t="s">
        <v>389</v>
      </c>
    </row>
    <row r="7" customFormat="false" ht="12.75" hidden="false" customHeight="false" outlineLevel="0" collapsed="false">
      <c r="A7" s="366" t="n">
        <v>4</v>
      </c>
      <c r="B7" s="8" t="n">
        <v>6</v>
      </c>
      <c r="C7" s="8" t="n">
        <v>3</v>
      </c>
      <c r="D7" s="8" t="n">
        <v>1</v>
      </c>
      <c r="E7" s="8" t="n">
        <v>0</v>
      </c>
      <c r="F7" s="8" t="n">
        <v>0</v>
      </c>
      <c r="G7" s="8" t="n">
        <v>0</v>
      </c>
      <c r="H7" s="8" t="n">
        <v>0</v>
      </c>
      <c r="I7" s="8" t="n">
        <v>0</v>
      </c>
      <c r="J7" s="8" t="n">
        <v>0</v>
      </c>
      <c r="K7" s="8" t="n">
        <v>0</v>
      </c>
      <c r="O7" s="366" t="n">
        <v>4</v>
      </c>
      <c r="P7" s="8" t="n">
        <v>6</v>
      </c>
      <c r="Q7" s="8" t="n">
        <v>3</v>
      </c>
      <c r="R7" s="8" t="n">
        <v>2</v>
      </c>
      <c r="S7" s="8" t="n">
        <v>0</v>
      </c>
      <c r="T7" s="8" t="n">
        <v>0</v>
      </c>
      <c r="U7" s="8" t="n">
        <v>0</v>
      </c>
      <c r="V7" s="8" t="n">
        <v>0</v>
      </c>
      <c r="Z7" s="366" t="n">
        <v>3</v>
      </c>
      <c r="AA7" s="8" t="s">
        <v>389</v>
      </c>
      <c r="AB7" s="8" t="s">
        <v>389</v>
      </c>
      <c r="AC7" s="8" t="s">
        <v>389</v>
      </c>
      <c r="AD7" s="8" t="s">
        <v>389</v>
      </c>
      <c r="AE7" s="367" t="n">
        <v>3</v>
      </c>
      <c r="AF7" s="368" t="n">
        <v>1</v>
      </c>
      <c r="AG7" s="8" t="s">
        <v>389</v>
      </c>
      <c r="AH7" s="8" t="s">
        <v>389</v>
      </c>
      <c r="AI7" s="8" t="s">
        <v>389</v>
      </c>
      <c r="AJ7" s="8" t="s">
        <v>389</v>
      </c>
      <c r="AN7" s="366" t="n">
        <v>4</v>
      </c>
      <c r="AO7" s="5" t="s">
        <v>1726</v>
      </c>
      <c r="AQ7" s="366" t="n">
        <v>3</v>
      </c>
      <c r="AR7" s="8" t="s">
        <v>389</v>
      </c>
      <c r="AS7" s="8" t="s">
        <v>389</v>
      </c>
      <c r="AT7" s="8" t="s">
        <v>389</v>
      </c>
      <c r="AU7" s="8" t="s">
        <v>389</v>
      </c>
      <c r="AZ7" s="366" t="n">
        <v>3</v>
      </c>
      <c r="BA7" s="8" t="n">
        <v>6</v>
      </c>
      <c r="BB7" s="8" t="n">
        <v>3</v>
      </c>
      <c r="BC7" s="8" t="n">
        <v>0</v>
      </c>
      <c r="BD7" s="8" t="n">
        <v>0</v>
      </c>
      <c r="BE7" s="8" t="n">
        <v>0</v>
      </c>
      <c r="BF7" s="8" t="n">
        <v>0</v>
      </c>
      <c r="BG7" s="8" t="n">
        <v>0</v>
      </c>
      <c r="BH7" s="8" t="n">
        <v>0</v>
      </c>
      <c r="BI7" s="8" t="n">
        <v>0</v>
      </c>
      <c r="BJ7" s="8" t="n">
        <v>0</v>
      </c>
      <c r="BL7" s="366" t="n">
        <v>3</v>
      </c>
      <c r="BM7" s="8" t="s">
        <v>389</v>
      </c>
      <c r="BN7" s="8" t="s">
        <v>389</v>
      </c>
      <c r="BO7" s="8" t="s">
        <v>389</v>
      </c>
      <c r="BP7" s="8" t="s">
        <v>389</v>
      </c>
      <c r="BR7" s="366" t="n">
        <v>4</v>
      </c>
      <c r="BS7" s="8" t="s">
        <v>1723</v>
      </c>
      <c r="BT7" s="8" t="n">
        <f aca="false">BT6</f>
        <v>8</v>
      </c>
      <c r="BU7" s="8" t="n">
        <f aca="false">BU6+2</f>
        <v>4</v>
      </c>
      <c r="BV7" s="8" t="s">
        <v>389</v>
      </c>
      <c r="BW7" s="8" t="s">
        <v>389</v>
      </c>
      <c r="BX7" s="8" t="s">
        <v>389</v>
      </c>
      <c r="BY7" s="8" t="s">
        <v>389</v>
      </c>
      <c r="BZ7" s="8" t="s">
        <v>389</v>
      </c>
      <c r="CA7" s="8" t="s">
        <v>389</v>
      </c>
      <c r="CB7" s="8" t="s">
        <v>389</v>
      </c>
    </row>
    <row r="8" customFormat="false" ht="12.75" hidden="false" customHeight="false" outlineLevel="0" collapsed="false">
      <c r="A8" s="366" t="n">
        <v>5</v>
      </c>
      <c r="B8" s="8" t="n">
        <v>6</v>
      </c>
      <c r="C8" s="8" t="n">
        <v>4</v>
      </c>
      <c r="D8" s="8" t="n">
        <v>2</v>
      </c>
      <c r="E8" s="8" t="n">
        <v>0</v>
      </c>
      <c r="F8" s="8" t="n">
        <v>0</v>
      </c>
      <c r="G8" s="8" t="n">
        <v>0</v>
      </c>
      <c r="H8" s="8" t="n">
        <v>0</v>
      </c>
      <c r="I8" s="8" t="n">
        <v>0</v>
      </c>
      <c r="J8" s="8" t="n">
        <v>0</v>
      </c>
      <c r="K8" s="8" t="n">
        <v>0</v>
      </c>
      <c r="O8" s="366" t="n">
        <v>5</v>
      </c>
      <c r="P8" s="8" t="n">
        <v>6</v>
      </c>
      <c r="Q8" s="8" t="n">
        <v>4</v>
      </c>
      <c r="R8" s="8" t="n">
        <v>3</v>
      </c>
      <c r="S8" s="8" t="n">
        <v>0</v>
      </c>
      <c r="T8" s="8" t="n">
        <v>0</v>
      </c>
      <c r="U8" s="8" t="n">
        <v>0</v>
      </c>
      <c r="V8" s="8" t="n">
        <v>0</v>
      </c>
      <c r="Z8" s="366" t="n">
        <v>4</v>
      </c>
      <c r="AA8" s="8" t="n">
        <v>0</v>
      </c>
      <c r="AB8" s="8" t="s">
        <v>389</v>
      </c>
      <c r="AC8" s="8" t="s">
        <v>389</v>
      </c>
      <c r="AD8" s="8" t="s">
        <v>389</v>
      </c>
      <c r="AE8" s="367" t="n">
        <v>4</v>
      </c>
      <c r="AF8" s="368" t="n">
        <v>1</v>
      </c>
      <c r="AG8" s="8" t="s">
        <v>389</v>
      </c>
      <c r="AH8" s="8" t="s">
        <v>389</v>
      </c>
      <c r="AI8" s="8" t="s">
        <v>389</v>
      </c>
      <c r="AJ8" s="8" t="s">
        <v>389</v>
      </c>
      <c r="AN8" s="366" t="n">
        <v>5</v>
      </c>
      <c r="AO8" s="5" t="s">
        <v>1727</v>
      </c>
      <c r="AQ8" s="366" t="n">
        <v>4</v>
      </c>
      <c r="AR8" s="8" t="n">
        <v>0</v>
      </c>
      <c r="AS8" s="8" t="s">
        <v>389</v>
      </c>
      <c r="AT8" s="8" t="s">
        <v>389</v>
      </c>
      <c r="AU8" s="8" t="s">
        <v>389</v>
      </c>
      <c r="AZ8" s="366" t="n">
        <v>4</v>
      </c>
      <c r="BA8" s="8" t="n">
        <v>6</v>
      </c>
      <c r="BB8" s="8" t="n">
        <v>4</v>
      </c>
      <c r="BC8" s="8" t="n">
        <v>2</v>
      </c>
      <c r="BD8" s="8" t="n">
        <v>0</v>
      </c>
      <c r="BE8" s="8" t="n">
        <v>0</v>
      </c>
      <c r="BF8" s="8" t="n">
        <v>0</v>
      </c>
      <c r="BG8" s="8" t="n">
        <v>0</v>
      </c>
      <c r="BH8" s="8" t="n">
        <v>0</v>
      </c>
      <c r="BI8" s="8" t="n">
        <v>0</v>
      </c>
      <c r="BJ8" s="8" t="n">
        <v>0</v>
      </c>
      <c r="BL8" s="366" t="n">
        <v>4</v>
      </c>
      <c r="BM8" s="8" t="n">
        <v>0</v>
      </c>
      <c r="BN8" s="8" t="s">
        <v>389</v>
      </c>
      <c r="BO8" s="8" t="s">
        <v>389</v>
      </c>
      <c r="BP8" s="8" t="s">
        <v>389</v>
      </c>
      <c r="BR8" s="366" t="n">
        <v>5</v>
      </c>
      <c r="BS8" s="8" t="s">
        <v>1723</v>
      </c>
      <c r="BT8" s="8" t="n">
        <f aca="false">BT7</f>
        <v>8</v>
      </c>
      <c r="BU8" s="8" t="n">
        <f aca="false">BU7</f>
        <v>4</v>
      </c>
      <c r="BV8" s="8" t="n">
        <v>2</v>
      </c>
      <c r="BW8" s="8" t="s">
        <v>389</v>
      </c>
      <c r="BX8" s="8" t="s">
        <v>389</v>
      </c>
      <c r="BY8" s="8" t="s">
        <v>389</v>
      </c>
      <c r="BZ8" s="8" t="s">
        <v>389</v>
      </c>
      <c r="CA8" s="8" t="s">
        <v>389</v>
      </c>
      <c r="CB8" s="8" t="s">
        <v>389</v>
      </c>
    </row>
    <row r="9" customFormat="false" ht="12.75" hidden="false" customHeight="false" outlineLevel="0" collapsed="false">
      <c r="A9" s="366" t="n">
        <v>6</v>
      </c>
      <c r="B9" s="8" t="n">
        <v>7</v>
      </c>
      <c r="C9" s="8" t="n">
        <v>4</v>
      </c>
      <c r="D9" s="8" t="n">
        <v>2</v>
      </c>
      <c r="E9" s="8" t="n">
        <v>1</v>
      </c>
      <c r="F9" s="8" t="n">
        <v>0</v>
      </c>
      <c r="G9" s="8" t="n">
        <v>0</v>
      </c>
      <c r="H9" s="8" t="n">
        <v>0</v>
      </c>
      <c r="I9" s="8" t="n">
        <v>0</v>
      </c>
      <c r="J9" s="8" t="n">
        <v>0</v>
      </c>
      <c r="K9" s="8" t="n">
        <v>0</v>
      </c>
      <c r="O9" s="366" t="n">
        <v>6</v>
      </c>
      <c r="P9" s="8" t="n">
        <v>6</v>
      </c>
      <c r="Q9" s="8" t="n">
        <v>4</v>
      </c>
      <c r="R9" s="8" t="n">
        <v>3</v>
      </c>
      <c r="S9" s="8" t="n">
        <v>0</v>
      </c>
      <c r="T9" s="8" t="n">
        <v>0</v>
      </c>
      <c r="U9" s="8" t="n">
        <v>0</v>
      </c>
      <c r="V9" s="8" t="n">
        <v>0</v>
      </c>
      <c r="Z9" s="366" t="n">
        <v>5</v>
      </c>
      <c r="AA9" s="8" t="n">
        <v>0</v>
      </c>
      <c r="AB9" s="8" t="s">
        <v>389</v>
      </c>
      <c r="AC9" s="8" t="s">
        <v>389</v>
      </c>
      <c r="AD9" s="8" t="s">
        <v>389</v>
      </c>
      <c r="AE9" s="367" t="n">
        <v>5</v>
      </c>
      <c r="AF9" s="368" t="n">
        <v>2</v>
      </c>
      <c r="AG9" s="8" t="n">
        <v>1</v>
      </c>
      <c r="AH9" s="8" t="s">
        <v>389</v>
      </c>
      <c r="AI9" s="8" t="s">
        <v>389</v>
      </c>
      <c r="AJ9" s="8" t="s">
        <v>389</v>
      </c>
      <c r="AN9" s="366" t="n">
        <v>6</v>
      </c>
      <c r="AO9" s="5" t="s">
        <v>1728</v>
      </c>
      <c r="AQ9" s="366" t="n">
        <v>5</v>
      </c>
      <c r="AR9" s="8" t="n">
        <v>0</v>
      </c>
      <c r="AS9" s="8" t="s">
        <v>389</v>
      </c>
      <c r="AT9" s="8" t="s">
        <v>389</v>
      </c>
      <c r="AU9" s="8" t="s">
        <v>389</v>
      </c>
      <c r="AZ9" s="366" t="n">
        <v>5</v>
      </c>
      <c r="BA9" s="8" t="n">
        <v>7</v>
      </c>
      <c r="BB9" s="8" t="n">
        <v>4</v>
      </c>
      <c r="BC9" s="8" t="n">
        <v>2</v>
      </c>
      <c r="BD9" s="8" t="n">
        <v>0</v>
      </c>
      <c r="BE9" s="8" t="n">
        <v>0</v>
      </c>
      <c r="BF9" s="8" t="n">
        <v>0</v>
      </c>
      <c r="BG9" s="8" t="n">
        <v>0</v>
      </c>
      <c r="BH9" s="8" t="n">
        <v>0</v>
      </c>
      <c r="BI9" s="8" t="n">
        <v>0</v>
      </c>
      <c r="BJ9" s="8" t="n">
        <v>0</v>
      </c>
      <c r="BL9" s="366" t="n">
        <v>5</v>
      </c>
      <c r="BM9" s="8" t="n">
        <v>0</v>
      </c>
      <c r="BN9" s="8" t="s">
        <v>389</v>
      </c>
      <c r="BO9" s="8" t="s">
        <v>389</v>
      </c>
      <c r="BP9" s="8" t="s">
        <v>389</v>
      </c>
      <c r="BR9" s="366" t="n">
        <v>6</v>
      </c>
      <c r="BS9" s="8" t="s">
        <v>1723</v>
      </c>
      <c r="BT9" s="8" t="n">
        <f aca="false">BT8</f>
        <v>8</v>
      </c>
      <c r="BU9" s="8" t="n">
        <f aca="false">BU8</f>
        <v>4</v>
      </c>
      <c r="BV9" s="8" t="n">
        <f aca="false">BV8+2</f>
        <v>4</v>
      </c>
      <c r="BW9" s="8" t="s">
        <v>389</v>
      </c>
      <c r="BX9" s="8" t="s">
        <v>389</v>
      </c>
      <c r="BY9" s="8" t="s">
        <v>389</v>
      </c>
      <c r="BZ9" s="8" t="s">
        <v>389</v>
      </c>
      <c r="CA9" s="8" t="s">
        <v>389</v>
      </c>
      <c r="CB9" s="8" t="s">
        <v>389</v>
      </c>
    </row>
    <row r="10" customFormat="false" ht="12.75" hidden="false" customHeight="false" outlineLevel="0" collapsed="false">
      <c r="A10" s="366" t="n">
        <v>7</v>
      </c>
      <c r="B10" s="8" t="n">
        <v>7</v>
      </c>
      <c r="C10" s="8" t="n">
        <v>5</v>
      </c>
      <c r="D10" s="8" t="n">
        <v>3</v>
      </c>
      <c r="E10" s="8" t="n">
        <v>2</v>
      </c>
      <c r="F10" s="8" t="n">
        <v>0</v>
      </c>
      <c r="G10" s="8" t="n">
        <v>0</v>
      </c>
      <c r="H10" s="8" t="n">
        <v>0</v>
      </c>
      <c r="I10" s="8" t="n">
        <v>0</v>
      </c>
      <c r="J10" s="8" t="n">
        <v>0</v>
      </c>
      <c r="K10" s="8" t="n">
        <v>0</v>
      </c>
      <c r="O10" s="366" t="n">
        <v>7</v>
      </c>
      <c r="P10" s="8" t="n">
        <v>6</v>
      </c>
      <c r="Q10" s="8" t="n">
        <v>4</v>
      </c>
      <c r="R10" s="8" t="n">
        <v>4</v>
      </c>
      <c r="S10" s="8" t="n">
        <v>2</v>
      </c>
      <c r="T10" s="8" t="n">
        <v>0</v>
      </c>
      <c r="U10" s="8" t="n">
        <v>0</v>
      </c>
      <c r="V10" s="8" t="n">
        <v>0</v>
      </c>
      <c r="Z10" s="366" t="n">
        <v>6</v>
      </c>
      <c r="AA10" s="8" t="n">
        <v>1</v>
      </c>
      <c r="AB10" s="8" t="s">
        <v>389</v>
      </c>
      <c r="AC10" s="8" t="s">
        <v>389</v>
      </c>
      <c r="AD10" s="8" t="s">
        <v>389</v>
      </c>
      <c r="AE10" s="367" t="n">
        <v>6</v>
      </c>
      <c r="AF10" s="368" t="n">
        <v>2</v>
      </c>
      <c r="AG10" s="368" t="n">
        <v>1</v>
      </c>
      <c r="AH10" s="8" t="s">
        <v>389</v>
      </c>
      <c r="AI10" s="8" t="s">
        <v>389</v>
      </c>
      <c r="AJ10" s="8" t="s">
        <v>389</v>
      </c>
      <c r="AN10" s="366" t="n">
        <v>7</v>
      </c>
      <c r="AO10" s="5" t="s">
        <v>1729</v>
      </c>
      <c r="AQ10" s="366" t="n">
        <v>6</v>
      </c>
      <c r="AR10" s="8" t="n">
        <v>1</v>
      </c>
      <c r="AS10" s="8" t="s">
        <v>389</v>
      </c>
      <c r="AT10" s="8" t="s">
        <v>389</v>
      </c>
      <c r="AU10" s="8" t="s">
        <v>389</v>
      </c>
      <c r="AZ10" s="366" t="n">
        <v>6</v>
      </c>
      <c r="BA10" s="8" t="n">
        <v>7</v>
      </c>
      <c r="BB10" s="8" t="n">
        <v>4</v>
      </c>
      <c r="BC10" s="8" t="n">
        <v>3</v>
      </c>
      <c r="BD10" s="8" t="n">
        <v>2</v>
      </c>
      <c r="BE10" s="8" t="n">
        <v>0</v>
      </c>
      <c r="BF10" s="8" t="n">
        <v>0</v>
      </c>
      <c r="BG10" s="8" t="n">
        <v>0</v>
      </c>
      <c r="BH10" s="8" t="n">
        <v>0</v>
      </c>
      <c r="BI10" s="8" t="n">
        <v>0</v>
      </c>
      <c r="BJ10" s="8" t="n">
        <v>0</v>
      </c>
      <c r="BL10" s="366" t="n">
        <v>6</v>
      </c>
      <c r="BM10" s="8" t="n">
        <v>1</v>
      </c>
      <c r="BN10" s="8" t="s">
        <v>389</v>
      </c>
      <c r="BO10" s="8" t="s">
        <v>389</v>
      </c>
      <c r="BP10" s="8" t="s">
        <v>389</v>
      </c>
      <c r="BR10" s="366" t="n">
        <v>7</v>
      </c>
      <c r="BS10" s="8" t="s">
        <v>1723</v>
      </c>
      <c r="BT10" s="8" t="n">
        <f aca="false">BT9</f>
        <v>8</v>
      </c>
      <c r="BU10" s="8" t="n">
        <f aca="false">BU9</f>
        <v>4</v>
      </c>
      <c r="BV10" s="8" t="n">
        <f aca="false">BV9</f>
        <v>4</v>
      </c>
      <c r="BW10" s="8" t="n">
        <v>2</v>
      </c>
      <c r="BX10" s="8" t="s">
        <v>389</v>
      </c>
      <c r="BY10" s="8" t="s">
        <v>389</v>
      </c>
      <c r="BZ10" s="8" t="s">
        <v>389</v>
      </c>
      <c r="CA10" s="8" t="s">
        <v>389</v>
      </c>
      <c r="CB10" s="8" t="s">
        <v>389</v>
      </c>
    </row>
    <row r="11" customFormat="false" ht="12.75" hidden="false" customHeight="false" outlineLevel="0" collapsed="false">
      <c r="A11" s="366" t="n">
        <v>8</v>
      </c>
      <c r="B11" s="8" t="n">
        <v>8</v>
      </c>
      <c r="C11" s="8" t="n">
        <v>5</v>
      </c>
      <c r="D11" s="8" t="n">
        <v>3</v>
      </c>
      <c r="E11" s="8" t="n">
        <v>2</v>
      </c>
      <c r="F11" s="8" t="n">
        <v>1</v>
      </c>
      <c r="G11" s="8" t="n">
        <v>0</v>
      </c>
      <c r="H11" s="8" t="n">
        <v>0</v>
      </c>
      <c r="I11" s="8" t="n">
        <v>0</v>
      </c>
      <c r="J11" s="8" t="n">
        <v>0</v>
      </c>
      <c r="K11" s="8" t="n">
        <v>0</v>
      </c>
      <c r="O11" s="366" t="n">
        <v>8</v>
      </c>
      <c r="P11" s="8" t="n">
        <v>6</v>
      </c>
      <c r="Q11" s="8" t="n">
        <v>4</v>
      </c>
      <c r="R11" s="8" t="n">
        <v>4</v>
      </c>
      <c r="S11" s="8" t="n">
        <v>3</v>
      </c>
      <c r="T11" s="8" t="n">
        <v>0</v>
      </c>
      <c r="U11" s="8" t="n">
        <v>0</v>
      </c>
      <c r="V11" s="8" t="n">
        <v>0</v>
      </c>
      <c r="Z11" s="366" t="n">
        <v>7</v>
      </c>
      <c r="AA11" s="8" t="n">
        <v>1</v>
      </c>
      <c r="AB11" s="8" t="s">
        <v>389</v>
      </c>
      <c r="AC11" s="8" t="s">
        <v>389</v>
      </c>
      <c r="AD11" s="8" t="s">
        <v>389</v>
      </c>
      <c r="AE11" s="367" t="n">
        <v>7</v>
      </c>
      <c r="AF11" s="368" t="n">
        <v>2</v>
      </c>
      <c r="AG11" s="368" t="n">
        <v>1</v>
      </c>
      <c r="AH11" s="8" t="s">
        <v>389</v>
      </c>
      <c r="AI11" s="8" t="s">
        <v>389</v>
      </c>
      <c r="AJ11" s="8" t="s">
        <v>389</v>
      </c>
      <c r="AN11" s="366" t="n">
        <v>8</v>
      </c>
      <c r="AO11" s="5" t="s">
        <v>1730</v>
      </c>
      <c r="AQ11" s="366" t="n">
        <v>7</v>
      </c>
      <c r="AR11" s="8" t="n">
        <v>1</v>
      </c>
      <c r="AS11" s="8" t="n">
        <v>0</v>
      </c>
      <c r="AT11" s="8" t="s">
        <v>389</v>
      </c>
      <c r="AU11" s="8" t="s">
        <v>389</v>
      </c>
      <c r="AZ11" s="366" t="n">
        <v>7</v>
      </c>
      <c r="BA11" s="8" t="n">
        <v>8</v>
      </c>
      <c r="BB11" s="8" t="n">
        <v>5</v>
      </c>
      <c r="BC11" s="8" t="n">
        <v>3</v>
      </c>
      <c r="BD11" s="8" t="n">
        <v>2</v>
      </c>
      <c r="BE11" s="8" t="n">
        <v>0</v>
      </c>
      <c r="BF11" s="8" t="n">
        <v>0</v>
      </c>
      <c r="BG11" s="8" t="n">
        <v>0</v>
      </c>
      <c r="BH11" s="8" t="n">
        <v>0</v>
      </c>
      <c r="BI11" s="8" t="n">
        <v>0</v>
      </c>
      <c r="BJ11" s="8" t="n">
        <v>0</v>
      </c>
      <c r="BL11" s="366" t="n">
        <v>7</v>
      </c>
      <c r="BM11" s="8" t="n">
        <v>1</v>
      </c>
      <c r="BN11" s="8" t="s">
        <v>389</v>
      </c>
      <c r="BO11" s="8" t="s">
        <v>389</v>
      </c>
      <c r="BP11" s="8" t="s">
        <v>389</v>
      </c>
      <c r="BR11" s="366" t="n">
        <v>8</v>
      </c>
      <c r="BS11" s="8" t="s">
        <v>1723</v>
      </c>
      <c r="BT11" s="8" t="n">
        <f aca="false">BT10</f>
        <v>8</v>
      </c>
      <c r="BU11" s="8" t="n">
        <f aca="false">BU10</f>
        <v>4</v>
      </c>
      <c r="BV11" s="8" t="n">
        <f aca="false">BV10</f>
        <v>4</v>
      </c>
      <c r="BW11" s="8" t="n">
        <f aca="false">BW10+2</f>
        <v>4</v>
      </c>
      <c r="BX11" s="8" t="s">
        <v>389</v>
      </c>
      <c r="BY11" s="8" t="s">
        <v>389</v>
      </c>
      <c r="BZ11" s="8" t="s">
        <v>389</v>
      </c>
      <c r="CA11" s="8" t="s">
        <v>389</v>
      </c>
      <c r="CB11" s="8" t="s">
        <v>389</v>
      </c>
    </row>
    <row r="12" customFormat="false" ht="12.75" hidden="false" customHeight="false" outlineLevel="0" collapsed="false">
      <c r="A12" s="366" t="n">
        <v>9</v>
      </c>
      <c r="B12" s="8" t="n">
        <v>8</v>
      </c>
      <c r="C12" s="8" t="n">
        <v>5</v>
      </c>
      <c r="D12" s="8" t="n">
        <v>4</v>
      </c>
      <c r="E12" s="8" t="n">
        <v>3</v>
      </c>
      <c r="F12" s="8" t="n">
        <v>2</v>
      </c>
      <c r="G12" s="8" t="n">
        <v>0</v>
      </c>
      <c r="H12" s="8" t="n">
        <v>0</v>
      </c>
      <c r="I12" s="8" t="n">
        <v>0</v>
      </c>
      <c r="J12" s="8" t="n">
        <v>0</v>
      </c>
      <c r="K12" s="8" t="n">
        <v>0</v>
      </c>
      <c r="O12" s="366" t="n">
        <v>9</v>
      </c>
      <c r="P12" s="8" t="n">
        <v>6</v>
      </c>
      <c r="Q12" s="8" t="n">
        <v>4</v>
      </c>
      <c r="R12" s="8" t="n">
        <v>4</v>
      </c>
      <c r="S12" s="8" t="n">
        <v>3</v>
      </c>
      <c r="T12" s="8" t="n">
        <v>0</v>
      </c>
      <c r="U12" s="8" t="n">
        <v>0</v>
      </c>
      <c r="V12" s="8" t="n">
        <v>0</v>
      </c>
      <c r="Z12" s="366" t="n">
        <v>8</v>
      </c>
      <c r="AA12" s="8" t="n">
        <v>1</v>
      </c>
      <c r="AB12" s="8" t="s">
        <v>389</v>
      </c>
      <c r="AC12" s="8" t="s">
        <v>389</v>
      </c>
      <c r="AD12" s="8" t="s">
        <v>389</v>
      </c>
      <c r="AE12" s="367" t="n">
        <v>8</v>
      </c>
      <c r="AF12" s="368" t="n">
        <v>2</v>
      </c>
      <c r="AG12" s="368" t="n">
        <v>1</v>
      </c>
      <c r="AH12" s="8" t="s">
        <v>389</v>
      </c>
      <c r="AI12" s="8" t="s">
        <v>389</v>
      </c>
      <c r="AJ12" s="8" t="s">
        <v>389</v>
      </c>
      <c r="AN12" s="366" t="n">
        <v>9</v>
      </c>
      <c r="AO12" s="5" t="s">
        <v>1731</v>
      </c>
      <c r="AQ12" s="366" t="n">
        <v>8</v>
      </c>
      <c r="AR12" s="8" t="n">
        <v>1</v>
      </c>
      <c r="AS12" s="8" t="n">
        <v>0</v>
      </c>
      <c r="AT12" s="8" t="s">
        <v>389</v>
      </c>
      <c r="AU12" s="8" t="s">
        <v>389</v>
      </c>
      <c r="AZ12" s="366" t="n">
        <v>8</v>
      </c>
      <c r="BA12" s="8" t="n">
        <v>8</v>
      </c>
      <c r="BB12" s="8" t="n">
        <v>5</v>
      </c>
      <c r="BC12" s="8" t="n">
        <v>4</v>
      </c>
      <c r="BD12" s="8" t="n">
        <v>3</v>
      </c>
      <c r="BE12" s="8" t="n">
        <v>2</v>
      </c>
      <c r="BF12" s="8" t="n">
        <v>0</v>
      </c>
      <c r="BG12" s="8" t="n">
        <v>0</v>
      </c>
      <c r="BH12" s="8" t="n">
        <v>0</v>
      </c>
      <c r="BI12" s="8" t="n">
        <v>0</v>
      </c>
      <c r="BJ12" s="8" t="n">
        <v>0</v>
      </c>
      <c r="BL12" s="366" t="n">
        <v>8</v>
      </c>
      <c r="BM12" s="8" t="n">
        <v>1</v>
      </c>
      <c r="BN12" s="8" t="n">
        <v>0</v>
      </c>
      <c r="BO12" s="8" t="s">
        <v>389</v>
      </c>
      <c r="BP12" s="8" t="s">
        <v>389</v>
      </c>
      <c r="BR12" s="366" t="n">
        <v>9</v>
      </c>
      <c r="BS12" s="8" t="s">
        <v>1723</v>
      </c>
      <c r="BT12" s="8" t="n">
        <f aca="false">BT11</f>
        <v>8</v>
      </c>
      <c r="BU12" s="8" t="n">
        <f aca="false">BU11</f>
        <v>4</v>
      </c>
      <c r="BV12" s="8" t="n">
        <f aca="false">BV11</f>
        <v>4</v>
      </c>
      <c r="BW12" s="8" t="n">
        <f aca="false">BW11</f>
        <v>4</v>
      </c>
      <c r="BX12" s="8" t="n">
        <v>2</v>
      </c>
      <c r="BY12" s="8" t="s">
        <v>389</v>
      </c>
      <c r="BZ12" s="8" t="s">
        <v>389</v>
      </c>
      <c r="CA12" s="8" t="s">
        <v>389</v>
      </c>
      <c r="CB12" s="8" t="s">
        <v>389</v>
      </c>
    </row>
    <row r="13" customFormat="false" ht="12.75" hidden="false" customHeight="false" outlineLevel="0" collapsed="false">
      <c r="A13" s="366" t="n">
        <v>10</v>
      </c>
      <c r="B13" s="8" t="n">
        <v>9</v>
      </c>
      <c r="C13" s="8" t="n">
        <v>5</v>
      </c>
      <c r="D13" s="8" t="n">
        <v>4</v>
      </c>
      <c r="E13" s="8" t="n">
        <v>3</v>
      </c>
      <c r="F13" s="8" t="n">
        <v>2</v>
      </c>
      <c r="G13" s="8" t="n">
        <v>1</v>
      </c>
      <c r="H13" s="8" t="n">
        <v>0</v>
      </c>
      <c r="I13" s="8" t="n">
        <v>0</v>
      </c>
      <c r="J13" s="8" t="n">
        <v>0</v>
      </c>
      <c r="K13" s="8" t="n">
        <v>0</v>
      </c>
      <c r="O13" s="366" t="n">
        <v>10</v>
      </c>
      <c r="P13" s="8" t="n">
        <v>6</v>
      </c>
      <c r="Q13" s="8" t="n">
        <v>4</v>
      </c>
      <c r="R13" s="8" t="n">
        <v>4</v>
      </c>
      <c r="S13" s="8" t="n">
        <v>4</v>
      </c>
      <c r="T13" s="8" t="n">
        <v>2</v>
      </c>
      <c r="U13" s="8" t="n">
        <v>0</v>
      </c>
      <c r="V13" s="8" t="n">
        <v>0</v>
      </c>
      <c r="Z13" s="366" t="n">
        <v>9</v>
      </c>
      <c r="AA13" s="8" t="n">
        <v>1</v>
      </c>
      <c r="AB13" s="8" t="n">
        <v>0</v>
      </c>
      <c r="AC13" s="8" t="s">
        <v>389</v>
      </c>
      <c r="AD13" s="8" t="s">
        <v>389</v>
      </c>
      <c r="AE13" s="367" t="n">
        <v>9</v>
      </c>
      <c r="AF13" s="368" t="n">
        <v>2</v>
      </c>
      <c r="AG13" s="368" t="n">
        <v>1</v>
      </c>
      <c r="AH13" s="8" t="s">
        <v>389</v>
      </c>
      <c r="AI13" s="8" t="s">
        <v>389</v>
      </c>
      <c r="AJ13" s="8" t="s">
        <v>389</v>
      </c>
      <c r="AN13" s="366" t="n">
        <v>10</v>
      </c>
      <c r="AO13" s="5" t="s">
        <v>1732</v>
      </c>
      <c r="AQ13" s="366" t="n">
        <v>9</v>
      </c>
      <c r="AR13" s="8" t="n">
        <v>1</v>
      </c>
      <c r="AS13" s="8" t="n">
        <v>1</v>
      </c>
      <c r="AT13" s="8" t="s">
        <v>389</v>
      </c>
      <c r="AU13" s="8" t="s">
        <v>389</v>
      </c>
      <c r="AZ13" s="366" t="n">
        <v>9</v>
      </c>
      <c r="BA13" s="8" t="n">
        <v>9</v>
      </c>
      <c r="BB13" s="8" t="n">
        <v>5</v>
      </c>
      <c r="BC13" s="8" t="n">
        <v>4</v>
      </c>
      <c r="BD13" s="8" t="n">
        <v>3</v>
      </c>
      <c r="BE13" s="8" t="n">
        <v>2</v>
      </c>
      <c r="BF13" s="8" t="n">
        <v>0</v>
      </c>
      <c r="BG13" s="8" t="n">
        <v>0</v>
      </c>
      <c r="BH13" s="8" t="n">
        <v>0</v>
      </c>
      <c r="BI13" s="8" t="n">
        <v>0</v>
      </c>
      <c r="BJ13" s="8" t="n">
        <v>0</v>
      </c>
      <c r="BL13" s="366" t="n">
        <v>9</v>
      </c>
      <c r="BM13" s="8" t="n">
        <v>1</v>
      </c>
      <c r="BN13" s="8" t="n">
        <v>0</v>
      </c>
      <c r="BO13" s="8" t="s">
        <v>389</v>
      </c>
      <c r="BP13" s="8" t="s">
        <v>389</v>
      </c>
      <c r="BR13" s="366" t="n">
        <v>10</v>
      </c>
      <c r="BS13" s="8" t="s">
        <v>1723</v>
      </c>
      <c r="BT13" s="8" t="n">
        <f aca="false">BT12</f>
        <v>8</v>
      </c>
      <c r="BU13" s="8" t="n">
        <f aca="false">BU12</f>
        <v>4</v>
      </c>
      <c r="BV13" s="8" t="n">
        <f aca="false">BV12</f>
        <v>4</v>
      </c>
      <c r="BW13" s="8" t="n">
        <f aca="false">BW12</f>
        <v>4</v>
      </c>
      <c r="BX13" s="8" t="n">
        <f aca="false">BX12+2</f>
        <v>4</v>
      </c>
      <c r="BY13" s="8" t="s">
        <v>389</v>
      </c>
      <c r="BZ13" s="8" t="s">
        <v>389</v>
      </c>
      <c r="CA13" s="8" t="s">
        <v>389</v>
      </c>
      <c r="CB13" s="8" t="s">
        <v>389</v>
      </c>
    </row>
    <row r="14" customFormat="false" ht="12.75" hidden="false" customHeight="false" outlineLevel="0" collapsed="false">
      <c r="A14" s="366" t="n">
        <v>11</v>
      </c>
      <c r="B14" s="8" t="n">
        <v>9</v>
      </c>
      <c r="C14" s="8" t="n">
        <v>5</v>
      </c>
      <c r="D14" s="8" t="n">
        <v>5</v>
      </c>
      <c r="E14" s="8" t="n">
        <v>4</v>
      </c>
      <c r="F14" s="8" t="n">
        <v>3</v>
      </c>
      <c r="G14" s="8" t="n">
        <v>2</v>
      </c>
      <c r="H14" s="8" t="n">
        <v>0</v>
      </c>
      <c r="I14" s="8" t="n">
        <v>0</v>
      </c>
      <c r="J14" s="8" t="n">
        <v>0</v>
      </c>
      <c r="K14" s="8" t="n">
        <v>0</v>
      </c>
      <c r="O14" s="366" t="n">
        <v>11</v>
      </c>
      <c r="P14" s="8" t="n">
        <v>6</v>
      </c>
      <c r="Q14" s="8" t="n">
        <v>4</v>
      </c>
      <c r="R14" s="8" t="n">
        <v>4</v>
      </c>
      <c r="S14" s="8" t="n">
        <v>4</v>
      </c>
      <c r="T14" s="8" t="n">
        <v>3</v>
      </c>
      <c r="U14" s="8" t="n">
        <v>0</v>
      </c>
      <c r="V14" s="8" t="n">
        <v>0</v>
      </c>
      <c r="Z14" s="366" t="n">
        <v>10</v>
      </c>
      <c r="AA14" s="8" t="n">
        <v>1</v>
      </c>
      <c r="AB14" s="8" t="n">
        <v>1</v>
      </c>
      <c r="AC14" s="8" t="s">
        <v>389</v>
      </c>
      <c r="AD14" s="8" t="s">
        <v>389</v>
      </c>
      <c r="AE14" s="367" t="n">
        <v>10</v>
      </c>
      <c r="AF14" s="368" t="n">
        <v>3</v>
      </c>
      <c r="AG14" s="368" t="n">
        <v>2</v>
      </c>
      <c r="AH14" s="8" t="n">
        <v>1</v>
      </c>
      <c r="AI14" s="8" t="s">
        <v>389</v>
      </c>
      <c r="AJ14" s="8" t="s">
        <v>389</v>
      </c>
      <c r="AN14" s="366" t="n">
        <v>11</v>
      </c>
      <c r="AO14" s="5" t="s">
        <v>1733</v>
      </c>
      <c r="AQ14" s="366" t="n">
        <v>10</v>
      </c>
      <c r="AR14" s="8" t="n">
        <v>1</v>
      </c>
      <c r="AS14" s="8" t="n">
        <v>1</v>
      </c>
      <c r="AT14" s="8" t="n">
        <v>0</v>
      </c>
      <c r="AU14" s="8" t="s">
        <v>389</v>
      </c>
      <c r="AZ14" s="366" t="n">
        <v>10</v>
      </c>
      <c r="BA14" s="8" t="n">
        <v>9</v>
      </c>
      <c r="BB14" s="8" t="n">
        <v>5</v>
      </c>
      <c r="BC14" s="8" t="n">
        <v>4</v>
      </c>
      <c r="BD14" s="8" t="n">
        <v>4</v>
      </c>
      <c r="BE14" s="8" t="n">
        <v>3</v>
      </c>
      <c r="BF14" s="8" t="n">
        <v>2</v>
      </c>
      <c r="BG14" s="8" t="n">
        <v>0</v>
      </c>
      <c r="BH14" s="8" t="n">
        <v>0</v>
      </c>
      <c r="BI14" s="8" t="n">
        <v>0</v>
      </c>
      <c r="BJ14" s="8" t="n">
        <v>0</v>
      </c>
      <c r="BL14" s="366" t="n">
        <v>10</v>
      </c>
      <c r="BM14" s="8" t="n">
        <v>1</v>
      </c>
      <c r="BN14" s="8" t="n">
        <v>1</v>
      </c>
      <c r="BO14" s="8" t="s">
        <v>389</v>
      </c>
      <c r="BP14" s="8" t="s">
        <v>389</v>
      </c>
      <c r="BR14" s="366" t="n">
        <v>11</v>
      </c>
      <c r="BS14" s="8" t="s">
        <v>1723</v>
      </c>
      <c r="BT14" s="8" t="n">
        <f aca="false">BT13</f>
        <v>8</v>
      </c>
      <c r="BU14" s="8" t="n">
        <f aca="false">BU13</f>
        <v>4</v>
      </c>
      <c r="BV14" s="8" t="n">
        <f aca="false">BV13</f>
        <v>4</v>
      </c>
      <c r="BW14" s="8" t="n">
        <f aca="false">BW13</f>
        <v>4</v>
      </c>
      <c r="BX14" s="8" t="n">
        <f aca="false">BX13</f>
        <v>4</v>
      </c>
      <c r="BY14" s="8" t="n">
        <v>2</v>
      </c>
      <c r="BZ14" s="8" t="s">
        <v>389</v>
      </c>
      <c r="CA14" s="8" t="s">
        <v>389</v>
      </c>
      <c r="CB14" s="8" t="s">
        <v>389</v>
      </c>
    </row>
    <row r="15" customFormat="false" ht="12.75" hidden="false" customHeight="false" outlineLevel="0" collapsed="false">
      <c r="A15" s="366" t="n">
        <v>12</v>
      </c>
      <c r="B15" s="8" t="n">
        <v>9</v>
      </c>
      <c r="C15" s="8" t="n">
        <v>5</v>
      </c>
      <c r="D15" s="8" t="n">
        <v>5</v>
      </c>
      <c r="E15" s="8" t="n">
        <v>4</v>
      </c>
      <c r="F15" s="8" t="n">
        <v>3</v>
      </c>
      <c r="G15" s="8" t="n">
        <v>2</v>
      </c>
      <c r="H15" s="8" t="n">
        <v>1</v>
      </c>
      <c r="I15" s="8" t="n">
        <v>0</v>
      </c>
      <c r="J15" s="8" t="n">
        <v>0</v>
      </c>
      <c r="K15" s="8" t="n">
        <v>0</v>
      </c>
      <c r="O15" s="366" t="n">
        <v>12</v>
      </c>
      <c r="P15" s="8" t="n">
        <v>6</v>
      </c>
      <c r="Q15" s="8" t="n">
        <v>4</v>
      </c>
      <c r="R15" s="8" t="n">
        <v>4</v>
      </c>
      <c r="S15" s="8" t="n">
        <v>4</v>
      </c>
      <c r="T15" s="8" t="n">
        <v>3</v>
      </c>
      <c r="U15" s="8" t="n">
        <v>0</v>
      </c>
      <c r="V15" s="8" t="n">
        <v>0</v>
      </c>
      <c r="Z15" s="366" t="n">
        <v>11</v>
      </c>
      <c r="AA15" s="8" t="n">
        <v>1</v>
      </c>
      <c r="AB15" s="8" t="n">
        <v>1</v>
      </c>
      <c r="AC15" s="8" t="n">
        <v>0</v>
      </c>
      <c r="AD15" s="8" t="s">
        <v>389</v>
      </c>
      <c r="AE15" s="367" t="n">
        <v>11</v>
      </c>
      <c r="AF15" s="368" t="n">
        <v>3</v>
      </c>
      <c r="AG15" s="368" t="n">
        <v>2</v>
      </c>
      <c r="AH15" s="368" t="n">
        <v>1</v>
      </c>
      <c r="AI15" s="8" t="s">
        <v>389</v>
      </c>
      <c r="AJ15" s="8" t="s">
        <v>389</v>
      </c>
      <c r="AN15" s="366" t="n">
        <v>12</v>
      </c>
      <c r="AO15" s="5" t="s">
        <v>1734</v>
      </c>
      <c r="AQ15" s="366" t="n">
        <v>11</v>
      </c>
      <c r="AR15" s="8" t="n">
        <v>2</v>
      </c>
      <c r="AS15" s="8" t="n">
        <v>1</v>
      </c>
      <c r="AT15" s="8" t="n">
        <v>0</v>
      </c>
      <c r="AU15" s="8" t="s">
        <v>389</v>
      </c>
      <c r="AZ15" s="366" t="n">
        <v>11</v>
      </c>
      <c r="BA15" s="8" t="n">
        <v>9</v>
      </c>
      <c r="BB15" s="8" t="n">
        <v>5</v>
      </c>
      <c r="BC15" s="8" t="n">
        <v>5</v>
      </c>
      <c r="BD15" s="8" t="n">
        <v>4</v>
      </c>
      <c r="BE15" s="8" t="n">
        <v>3</v>
      </c>
      <c r="BF15" s="8" t="n">
        <v>2</v>
      </c>
      <c r="BG15" s="8" t="n">
        <v>0</v>
      </c>
      <c r="BH15" s="8" t="n">
        <v>0</v>
      </c>
      <c r="BI15" s="8" t="n">
        <v>0</v>
      </c>
      <c r="BJ15" s="8" t="n">
        <v>0</v>
      </c>
      <c r="BL15" s="366" t="n">
        <v>11</v>
      </c>
      <c r="BM15" s="8" t="n">
        <v>1</v>
      </c>
      <c r="BN15" s="8" t="n">
        <v>1</v>
      </c>
      <c r="BO15" s="8" t="n">
        <v>0</v>
      </c>
      <c r="BP15" s="8" t="s">
        <v>389</v>
      </c>
      <c r="BR15" s="366" t="n">
        <v>12</v>
      </c>
      <c r="BS15" s="8" t="s">
        <v>1723</v>
      </c>
      <c r="BT15" s="8" t="n">
        <f aca="false">BT14</f>
        <v>8</v>
      </c>
      <c r="BU15" s="8" t="n">
        <f aca="false">BU14</f>
        <v>4</v>
      </c>
      <c r="BV15" s="8" t="n">
        <f aca="false">BV14</f>
        <v>4</v>
      </c>
      <c r="BW15" s="8" t="n">
        <f aca="false">BW14</f>
        <v>4</v>
      </c>
      <c r="BX15" s="8" t="n">
        <f aca="false">BX14</f>
        <v>4</v>
      </c>
      <c r="BY15" s="8" t="n">
        <f aca="false">BY14+2</f>
        <v>4</v>
      </c>
      <c r="BZ15" s="8" t="s">
        <v>389</v>
      </c>
      <c r="CA15" s="8" t="s">
        <v>389</v>
      </c>
      <c r="CB15" s="8" t="s">
        <v>389</v>
      </c>
    </row>
    <row r="16" customFormat="false" ht="12.75" hidden="false" customHeight="false" outlineLevel="0" collapsed="false">
      <c r="A16" s="366" t="n">
        <v>13</v>
      </c>
      <c r="B16" s="8" t="n">
        <v>9</v>
      </c>
      <c r="C16" s="8" t="n">
        <v>5</v>
      </c>
      <c r="D16" s="8" t="n">
        <v>5</v>
      </c>
      <c r="E16" s="8" t="n">
        <v>4</v>
      </c>
      <c r="F16" s="8" t="n">
        <v>4</v>
      </c>
      <c r="G16" s="8" t="n">
        <v>3</v>
      </c>
      <c r="H16" s="8" t="n">
        <v>2</v>
      </c>
      <c r="I16" s="8" t="n">
        <v>0</v>
      </c>
      <c r="J16" s="8" t="n">
        <v>0</v>
      </c>
      <c r="K16" s="8" t="n">
        <v>0</v>
      </c>
      <c r="O16" s="366" t="n">
        <v>13</v>
      </c>
      <c r="P16" s="8" t="n">
        <v>6</v>
      </c>
      <c r="Q16" s="8" t="n">
        <v>4</v>
      </c>
      <c r="R16" s="8" t="n">
        <v>4</v>
      </c>
      <c r="S16" s="8" t="n">
        <v>4</v>
      </c>
      <c r="T16" s="8" t="n">
        <v>4</v>
      </c>
      <c r="U16" s="8" t="n">
        <v>2</v>
      </c>
      <c r="V16" s="8" t="n">
        <v>0</v>
      </c>
      <c r="Z16" s="366" t="n">
        <v>12</v>
      </c>
      <c r="AA16" s="8" t="n">
        <v>1</v>
      </c>
      <c r="AB16" s="8" t="n">
        <v>1</v>
      </c>
      <c r="AC16" s="8" t="n">
        <v>1</v>
      </c>
      <c r="AD16" s="8" t="s">
        <v>389</v>
      </c>
      <c r="AE16" s="367" t="n">
        <v>12</v>
      </c>
      <c r="AF16" s="368" t="n">
        <v>3</v>
      </c>
      <c r="AG16" s="368" t="n">
        <v>2</v>
      </c>
      <c r="AH16" s="368" t="n">
        <v>1</v>
      </c>
      <c r="AI16" s="8" t="s">
        <v>389</v>
      </c>
      <c r="AJ16" s="8" t="s">
        <v>389</v>
      </c>
      <c r="AN16" s="366" t="n">
        <v>13</v>
      </c>
      <c r="AO16" s="5" t="s">
        <v>1735</v>
      </c>
      <c r="AQ16" s="366" t="n">
        <v>12</v>
      </c>
      <c r="AR16" s="8" t="n">
        <v>2</v>
      </c>
      <c r="AS16" s="8" t="n">
        <v>1</v>
      </c>
      <c r="AT16" s="8" t="n">
        <v>1</v>
      </c>
      <c r="AU16" s="8" t="s">
        <v>389</v>
      </c>
      <c r="AZ16" s="366" t="n">
        <v>12</v>
      </c>
      <c r="BA16" s="8" t="n">
        <v>9</v>
      </c>
      <c r="BB16" s="8" t="n">
        <v>5</v>
      </c>
      <c r="BC16" s="8" t="n">
        <v>5</v>
      </c>
      <c r="BD16" s="8" t="n">
        <v>4</v>
      </c>
      <c r="BE16" s="8" t="n">
        <v>4</v>
      </c>
      <c r="BF16" s="8" t="n">
        <v>3</v>
      </c>
      <c r="BG16" s="8" t="n">
        <v>2</v>
      </c>
      <c r="BH16" s="8" t="n">
        <v>0</v>
      </c>
      <c r="BI16" s="8" t="n">
        <v>0</v>
      </c>
      <c r="BJ16" s="8" t="n">
        <v>0</v>
      </c>
      <c r="BL16" s="366" t="n">
        <v>12</v>
      </c>
      <c r="BM16" s="8" t="n">
        <v>1</v>
      </c>
      <c r="BN16" s="8" t="n">
        <v>1</v>
      </c>
      <c r="BO16" s="8" t="n">
        <v>1</v>
      </c>
      <c r="BP16" s="8" t="s">
        <v>389</v>
      </c>
      <c r="BR16" s="366" t="n">
        <v>13</v>
      </c>
      <c r="BS16" s="8" t="s">
        <v>1723</v>
      </c>
      <c r="BT16" s="8" t="n">
        <f aca="false">BT15</f>
        <v>8</v>
      </c>
      <c r="BU16" s="8" t="n">
        <f aca="false">BU15</f>
        <v>4</v>
      </c>
      <c r="BV16" s="8" t="n">
        <f aca="false">BV15</f>
        <v>4</v>
      </c>
      <c r="BW16" s="8" t="n">
        <f aca="false">BW15</f>
        <v>4</v>
      </c>
      <c r="BX16" s="8" t="n">
        <f aca="false">BX15</f>
        <v>4</v>
      </c>
      <c r="BY16" s="8" t="n">
        <f aca="false">BY15</f>
        <v>4</v>
      </c>
      <c r="BZ16" s="8" t="n">
        <v>2</v>
      </c>
      <c r="CA16" s="8" t="s">
        <v>389</v>
      </c>
      <c r="CB16" s="8" t="s">
        <v>389</v>
      </c>
    </row>
    <row r="17" customFormat="false" ht="12.75" hidden="false" customHeight="false" outlineLevel="0" collapsed="false">
      <c r="A17" s="366" t="n">
        <v>14</v>
      </c>
      <c r="B17" s="8" t="n">
        <v>9</v>
      </c>
      <c r="C17" s="8" t="n">
        <v>5</v>
      </c>
      <c r="D17" s="8" t="n">
        <v>5</v>
      </c>
      <c r="E17" s="8" t="n">
        <v>4</v>
      </c>
      <c r="F17" s="8" t="n">
        <v>4</v>
      </c>
      <c r="G17" s="8" t="n">
        <v>3</v>
      </c>
      <c r="H17" s="8" t="n">
        <v>2</v>
      </c>
      <c r="I17" s="8" t="n">
        <v>1</v>
      </c>
      <c r="J17" s="8" t="n">
        <v>0</v>
      </c>
      <c r="K17" s="8" t="n">
        <v>0</v>
      </c>
      <c r="O17" s="366" t="n">
        <v>14</v>
      </c>
      <c r="P17" s="8" t="n">
        <v>6</v>
      </c>
      <c r="Q17" s="8" t="n">
        <v>4</v>
      </c>
      <c r="R17" s="8" t="n">
        <v>4</v>
      </c>
      <c r="S17" s="8" t="n">
        <v>4</v>
      </c>
      <c r="T17" s="8" t="n">
        <v>4</v>
      </c>
      <c r="U17" s="8" t="n">
        <v>3</v>
      </c>
      <c r="V17" s="8" t="n">
        <v>0</v>
      </c>
      <c r="Z17" s="366" t="n">
        <v>13</v>
      </c>
      <c r="AA17" s="8" t="n">
        <v>1</v>
      </c>
      <c r="AB17" s="8" t="n">
        <v>1</v>
      </c>
      <c r="AC17" s="8" t="n">
        <v>1</v>
      </c>
      <c r="AD17" s="8" t="s">
        <v>389</v>
      </c>
      <c r="AE17" s="367" t="n">
        <v>13</v>
      </c>
      <c r="AF17" s="368" t="n">
        <v>3</v>
      </c>
      <c r="AG17" s="368" t="n">
        <v>2</v>
      </c>
      <c r="AH17" s="368" t="n">
        <v>1</v>
      </c>
      <c r="AI17" s="8" t="s">
        <v>389</v>
      </c>
      <c r="AJ17" s="8" t="s">
        <v>389</v>
      </c>
      <c r="AN17" s="366" t="n">
        <v>14</v>
      </c>
      <c r="AO17" s="5" t="s">
        <v>1736</v>
      </c>
      <c r="AQ17" s="366" t="n">
        <v>13</v>
      </c>
      <c r="AR17" s="8" t="n">
        <v>2</v>
      </c>
      <c r="AS17" s="8" t="n">
        <v>1</v>
      </c>
      <c r="AT17" s="8" t="n">
        <v>1</v>
      </c>
      <c r="AU17" s="8" t="n">
        <v>0</v>
      </c>
      <c r="AZ17" s="366" t="n">
        <v>13</v>
      </c>
      <c r="BA17" s="8" t="n">
        <v>9</v>
      </c>
      <c r="BB17" s="8" t="n">
        <v>5</v>
      </c>
      <c r="BC17" s="8" t="n">
        <v>5</v>
      </c>
      <c r="BD17" s="8" t="n">
        <v>5</v>
      </c>
      <c r="BE17" s="8" t="n">
        <v>4</v>
      </c>
      <c r="BF17" s="8" t="n">
        <v>3</v>
      </c>
      <c r="BG17" s="8" t="n">
        <v>2</v>
      </c>
      <c r="BH17" s="8" t="n">
        <v>0</v>
      </c>
      <c r="BI17" s="8" t="n">
        <v>0</v>
      </c>
      <c r="BJ17" s="8" t="n">
        <v>0</v>
      </c>
      <c r="BL17" s="366" t="n">
        <v>13</v>
      </c>
      <c r="BM17" s="8" t="n">
        <v>1</v>
      </c>
      <c r="BN17" s="8" t="n">
        <v>1</v>
      </c>
      <c r="BO17" s="8" t="n">
        <v>1</v>
      </c>
      <c r="BP17" s="8" t="s">
        <v>389</v>
      </c>
      <c r="BR17" s="366" t="n">
        <v>14</v>
      </c>
      <c r="BS17" s="8" t="s">
        <v>1723</v>
      </c>
      <c r="BT17" s="8" t="n">
        <f aca="false">BT16</f>
        <v>8</v>
      </c>
      <c r="BU17" s="8" t="n">
        <f aca="false">BU16</f>
        <v>4</v>
      </c>
      <c r="BV17" s="8" t="n">
        <f aca="false">BV16</f>
        <v>4</v>
      </c>
      <c r="BW17" s="8" t="n">
        <f aca="false">BW16</f>
        <v>4</v>
      </c>
      <c r="BX17" s="8" t="n">
        <f aca="false">BX16</f>
        <v>4</v>
      </c>
      <c r="BY17" s="8" t="n">
        <f aca="false">BY16</f>
        <v>4</v>
      </c>
      <c r="BZ17" s="8" t="n">
        <f aca="false">2+BZ16</f>
        <v>4</v>
      </c>
      <c r="CA17" s="8" t="s">
        <v>389</v>
      </c>
      <c r="CB17" s="8" t="s">
        <v>389</v>
      </c>
    </row>
    <row r="18" customFormat="false" ht="12.75" hidden="false" customHeight="false" outlineLevel="0" collapsed="false">
      <c r="A18" s="366" t="n">
        <v>15</v>
      </c>
      <c r="B18" s="8" t="n">
        <v>9</v>
      </c>
      <c r="C18" s="8" t="n">
        <v>5</v>
      </c>
      <c r="D18" s="8" t="n">
        <v>5</v>
      </c>
      <c r="E18" s="8" t="n">
        <v>4</v>
      </c>
      <c r="F18" s="8" t="n">
        <v>4</v>
      </c>
      <c r="G18" s="8" t="n">
        <v>3</v>
      </c>
      <c r="H18" s="8" t="n">
        <v>3</v>
      </c>
      <c r="I18" s="8" t="n">
        <v>2</v>
      </c>
      <c r="J18" s="8" t="n">
        <v>0</v>
      </c>
      <c r="K18" s="8" t="n">
        <v>0</v>
      </c>
      <c r="O18" s="366" t="n">
        <v>15</v>
      </c>
      <c r="P18" s="8" t="n">
        <v>6</v>
      </c>
      <c r="Q18" s="8" t="n">
        <v>4</v>
      </c>
      <c r="R18" s="8" t="n">
        <v>4</v>
      </c>
      <c r="S18" s="8" t="n">
        <v>4</v>
      </c>
      <c r="T18" s="8" t="n">
        <v>4</v>
      </c>
      <c r="U18" s="8" t="n">
        <v>3</v>
      </c>
      <c r="V18" s="8" t="n">
        <v>0</v>
      </c>
      <c r="Z18" s="366" t="n">
        <v>14</v>
      </c>
      <c r="AA18" s="8" t="n">
        <v>2</v>
      </c>
      <c r="AB18" s="8" t="n">
        <v>1</v>
      </c>
      <c r="AC18" s="8" t="n">
        <v>1</v>
      </c>
      <c r="AD18" s="8" t="n">
        <v>0</v>
      </c>
      <c r="AE18" s="367" t="n">
        <v>14</v>
      </c>
      <c r="AF18" s="368" t="n">
        <v>3</v>
      </c>
      <c r="AG18" s="368" t="n">
        <v>2</v>
      </c>
      <c r="AH18" s="368" t="n">
        <v>1</v>
      </c>
      <c r="AI18" s="8" t="s">
        <v>389</v>
      </c>
      <c r="AJ18" s="8" t="s">
        <v>389</v>
      </c>
      <c r="AN18" s="366" t="n">
        <v>15</v>
      </c>
      <c r="AO18" s="5" t="s">
        <v>1737</v>
      </c>
      <c r="AQ18" s="366" t="n">
        <v>14</v>
      </c>
      <c r="AR18" s="8" t="n">
        <v>2</v>
      </c>
      <c r="AS18" s="8" t="n">
        <v>2</v>
      </c>
      <c r="AT18" s="8" t="n">
        <v>1</v>
      </c>
      <c r="AU18" s="8" t="n">
        <v>0</v>
      </c>
      <c r="AZ18" s="366" t="n">
        <v>14</v>
      </c>
      <c r="BA18" s="8" t="n">
        <v>9</v>
      </c>
      <c r="BB18" s="8" t="n">
        <v>5</v>
      </c>
      <c r="BC18" s="8" t="n">
        <v>5</v>
      </c>
      <c r="BD18" s="8" t="n">
        <v>5</v>
      </c>
      <c r="BE18" s="8" t="n">
        <v>4</v>
      </c>
      <c r="BF18" s="8" t="n">
        <v>4</v>
      </c>
      <c r="BG18" s="8" t="n">
        <v>3</v>
      </c>
      <c r="BH18" s="8" t="n">
        <v>2</v>
      </c>
      <c r="BI18" s="8" t="n">
        <v>0</v>
      </c>
      <c r="BJ18" s="8" t="n">
        <v>0</v>
      </c>
      <c r="BL18" s="366" t="n">
        <v>14</v>
      </c>
      <c r="BM18" s="8" t="n">
        <v>2</v>
      </c>
      <c r="BN18" s="8" t="n">
        <v>1</v>
      </c>
      <c r="BO18" s="8" t="n">
        <v>1</v>
      </c>
      <c r="BP18" s="8" t="n">
        <v>0</v>
      </c>
      <c r="BR18" s="366" t="n">
        <v>15</v>
      </c>
      <c r="BS18" s="8" t="s">
        <v>1723</v>
      </c>
      <c r="BT18" s="8" t="n">
        <f aca="false">BT17</f>
        <v>8</v>
      </c>
      <c r="BU18" s="8" t="n">
        <f aca="false">BU17</f>
        <v>4</v>
      </c>
      <c r="BV18" s="8" t="n">
        <f aca="false">BV17</f>
        <v>4</v>
      </c>
      <c r="BW18" s="8" t="n">
        <f aca="false">BW17</f>
        <v>4</v>
      </c>
      <c r="BX18" s="8" t="n">
        <f aca="false">BX17</f>
        <v>4</v>
      </c>
      <c r="BY18" s="8" t="n">
        <f aca="false">BY17</f>
        <v>4</v>
      </c>
      <c r="BZ18" s="8" t="n">
        <f aca="false">BZ17</f>
        <v>4</v>
      </c>
      <c r="CA18" s="8" t="n">
        <v>2</v>
      </c>
      <c r="CB18" s="8" t="s">
        <v>389</v>
      </c>
    </row>
    <row r="19" customFormat="false" ht="12.75" hidden="false" customHeight="false" outlineLevel="0" collapsed="false">
      <c r="A19" s="366" t="n">
        <v>16</v>
      </c>
      <c r="B19" s="8" t="n">
        <v>9</v>
      </c>
      <c r="C19" s="8" t="n">
        <v>5</v>
      </c>
      <c r="D19" s="8" t="n">
        <v>5</v>
      </c>
      <c r="E19" s="8" t="n">
        <v>4</v>
      </c>
      <c r="F19" s="8" t="n">
        <v>4</v>
      </c>
      <c r="G19" s="8" t="n">
        <v>3</v>
      </c>
      <c r="H19" s="8" t="n">
        <v>3</v>
      </c>
      <c r="I19" s="8" t="n">
        <v>2</v>
      </c>
      <c r="J19" s="8" t="n">
        <v>1</v>
      </c>
      <c r="K19" s="8" t="n">
        <v>0</v>
      </c>
      <c r="O19" s="366" t="n">
        <v>16</v>
      </c>
      <c r="P19" s="8" t="n">
        <v>6</v>
      </c>
      <c r="Q19" s="8" t="n">
        <v>5</v>
      </c>
      <c r="R19" s="8" t="n">
        <v>4</v>
      </c>
      <c r="S19" s="8" t="n">
        <v>4</v>
      </c>
      <c r="T19" s="8" t="n">
        <v>4</v>
      </c>
      <c r="U19" s="8" t="n">
        <v>4</v>
      </c>
      <c r="V19" s="8" t="n">
        <v>2</v>
      </c>
      <c r="Z19" s="366" t="n">
        <v>15</v>
      </c>
      <c r="AA19" s="8" t="n">
        <v>2</v>
      </c>
      <c r="AB19" s="8" t="n">
        <v>1</v>
      </c>
      <c r="AC19" s="8" t="n">
        <v>1</v>
      </c>
      <c r="AD19" s="8" t="n">
        <v>1</v>
      </c>
      <c r="AE19" s="367" t="n">
        <v>15</v>
      </c>
      <c r="AF19" s="368" t="n">
        <v>4</v>
      </c>
      <c r="AG19" s="368" t="n">
        <v>3</v>
      </c>
      <c r="AH19" s="368" t="n">
        <v>2</v>
      </c>
      <c r="AI19" s="8" t="n">
        <v>1</v>
      </c>
      <c r="AJ19" s="8" t="s">
        <v>389</v>
      </c>
      <c r="AN19" s="366" t="n">
        <v>16</v>
      </c>
      <c r="AO19" s="5" t="s">
        <v>1738</v>
      </c>
      <c r="AQ19" s="366" t="n">
        <v>15</v>
      </c>
      <c r="AR19" s="8" t="n">
        <v>2</v>
      </c>
      <c r="AS19" s="8" t="n">
        <v>2</v>
      </c>
      <c r="AT19" s="8" t="n">
        <v>1</v>
      </c>
      <c r="AU19" s="8" t="n">
        <v>1</v>
      </c>
      <c r="AZ19" s="366" t="n">
        <v>15</v>
      </c>
      <c r="BA19" s="8" t="n">
        <v>9</v>
      </c>
      <c r="BB19" s="8" t="n">
        <v>5</v>
      </c>
      <c r="BC19" s="8" t="n">
        <v>5</v>
      </c>
      <c r="BD19" s="8" t="n">
        <v>5</v>
      </c>
      <c r="BE19" s="8" t="n">
        <v>5</v>
      </c>
      <c r="BF19" s="8" t="n">
        <v>4</v>
      </c>
      <c r="BG19" s="8" t="n">
        <v>3</v>
      </c>
      <c r="BH19" s="8" t="n">
        <v>2</v>
      </c>
      <c r="BI19" s="8" t="n">
        <v>0</v>
      </c>
      <c r="BJ19" s="8" t="n">
        <v>0</v>
      </c>
      <c r="BL19" s="366" t="n">
        <v>15</v>
      </c>
      <c r="BM19" s="8" t="n">
        <v>2</v>
      </c>
      <c r="BN19" s="8" t="n">
        <v>1</v>
      </c>
      <c r="BO19" s="8" t="n">
        <v>1</v>
      </c>
      <c r="BP19" s="8" t="n">
        <v>1</v>
      </c>
      <c r="BR19" s="366" t="n">
        <v>16</v>
      </c>
      <c r="BS19" s="8" t="s">
        <v>1723</v>
      </c>
      <c r="BT19" s="8" t="n">
        <f aca="false">BT18</f>
        <v>8</v>
      </c>
      <c r="BU19" s="8" t="n">
        <f aca="false">BU18</f>
        <v>4</v>
      </c>
      <c r="BV19" s="8" t="n">
        <f aca="false">BV18</f>
        <v>4</v>
      </c>
      <c r="BW19" s="8" t="n">
        <f aca="false">BW18</f>
        <v>4</v>
      </c>
      <c r="BX19" s="8" t="n">
        <f aca="false">BX18</f>
        <v>4</v>
      </c>
      <c r="BY19" s="8" t="n">
        <f aca="false">BY18</f>
        <v>4</v>
      </c>
      <c r="BZ19" s="8" t="n">
        <f aca="false">BZ18</f>
        <v>4</v>
      </c>
      <c r="CA19" s="8" t="n">
        <f aca="false">2+CA18</f>
        <v>4</v>
      </c>
      <c r="CB19" s="8" t="s">
        <v>389</v>
      </c>
    </row>
    <row r="20" customFormat="false" ht="12.75" hidden="false" customHeight="false" outlineLevel="0" collapsed="false">
      <c r="A20" s="366" t="n">
        <v>17</v>
      </c>
      <c r="B20" s="8" t="n">
        <v>9</v>
      </c>
      <c r="C20" s="8" t="n">
        <v>5</v>
      </c>
      <c r="D20" s="8" t="n">
        <v>5</v>
      </c>
      <c r="E20" s="8" t="n">
        <v>4</v>
      </c>
      <c r="F20" s="8" t="n">
        <v>4</v>
      </c>
      <c r="G20" s="8" t="n">
        <v>3</v>
      </c>
      <c r="H20" s="8" t="n">
        <v>3</v>
      </c>
      <c r="I20" s="8" t="n">
        <v>3</v>
      </c>
      <c r="J20" s="8" t="n">
        <v>2</v>
      </c>
      <c r="K20" s="8" t="n">
        <v>0</v>
      </c>
      <c r="O20" s="366" t="n">
        <v>17</v>
      </c>
      <c r="P20" s="8" t="n">
        <v>6</v>
      </c>
      <c r="Q20" s="8" t="n">
        <v>5</v>
      </c>
      <c r="R20" s="8" t="n">
        <v>5</v>
      </c>
      <c r="S20" s="8" t="n">
        <v>4</v>
      </c>
      <c r="T20" s="8" t="n">
        <v>4</v>
      </c>
      <c r="U20" s="8" t="n">
        <v>4</v>
      </c>
      <c r="V20" s="8" t="n">
        <v>3</v>
      </c>
      <c r="Z20" s="366" t="n">
        <v>16</v>
      </c>
      <c r="AA20" s="8" t="n">
        <v>2</v>
      </c>
      <c r="AB20" s="8" t="n">
        <v>2</v>
      </c>
      <c r="AC20" s="8" t="n">
        <v>1</v>
      </c>
      <c r="AD20" s="8" t="n">
        <v>1</v>
      </c>
      <c r="AE20" s="367" t="n">
        <v>16</v>
      </c>
      <c r="AF20" s="368" t="n">
        <v>4</v>
      </c>
      <c r="AG20" s="368" t="n">
        <v>3</v>
      </c>
      <c r="AH20" s="368" t="n">
        <v>2</v>
      </c>
      <c r="AI20" s="368" t="n">
        <v>1</v>
      </c>
      <c r="AJ20" s="8" t="s">
        <v>389</v>
      </c>
      <c r="AN20" s="366" t="n">
        <v>17</v>
      </c>
      <c r="AO20" s="5" t="s">
        <v>1739</v>
      </c>
      <c r="AQ20" s="366" t="n">
        <v>16</v>
      </c>
      <c r="AR20" s="8" t="n">
        <v>3</v>
      </c>
      <c r="AS20" s="8" t="n">
        <v>2</v>
      </c>
      <c r="AT20" s="8" t="n">
        <v>2</v>
      </c>
      <c r="AU20" s="8" t="n">
        <v>1</v>
      </c>
      <c r="AZ20" s="366" t="n">
        <v>16</v>
      </c>
      <c r="BA20" s="8" t="n">
        <v>9</v>
      </c>
      <c r="BB20" s="8" t="n">
        <v>5</v>
      </c>
      <c r="BC20" s="8" t="n">
        <v>5</v>
      </c>
      <c r="BD20" s="8" t="n">
        <v>5</v>
      </c>
      <c r="BE20" s="8" t="n">
        <v>5</v>
      </c>
      <c r="BF20" s="8" t="n">
        <v>4</v>
      </c>
      <c r="BG20" s="8" t="n">
        <v>4</v>
      </c>
      <c r="BH20" s="8" t="n">
        <v>3</v>
      </c>
      <c r="BI20" s="8" t="n">
        <v>2</v>
      </c>
      <c r="BJ20" s="8" t="n">
        <v>0</v>
      </c>
      <c r="BL20" s="366" t="n">
        <v>16</v>
      </c>
      <c r="BM20" s="8" t="n">
        <v>2</v>
      </c>
      <c r="BN20" s="8" t="n">
        <v>2</v>
      </c>
      <c r="BO20" s="8" t="n">
        <v>1</v>
      </c>
      <c r="BP20" s="8" t="n">
        <v>1</v>
      </c>
      <c r="BR20" s="366" t="n">
        <v>17</v>
      </c>
      <c r="BS20" s="8" t="s">
        <v>1723</v>
      </c>
      <c r="BT20" s="8" t="n">
        <f aca="false">BT19</f>
        <v>8</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66" t="n">
        <v>18</v>
      </c>
      <c r="B21" s="8" t="n">
        <v>9</v>
      </c>
      <c r="C21" s="8" t="n">
        <v>5</v>
      </c>
      <c r="D21" s="8" t="n">
        <v>5</v>
      </c>
      <c r="E21" s="8" t="n">
        <v>4</v>
      </c>
      <c r="F21" s="8" t="n">
        <v>4</v>
      </c>
      <c r="G21" s="8" t="n">
        <v>3</v>
      </c>
      <c r="H21" s="8" t="n">
        <v>3</v>
      </c>
      <c r="I21" s="8" t="n">
        <v>3</v>
      </c>
      <c r="J21" s="8" t="n">
        <v>2</v>
      </c>
      <c r="K21" s="8" t="n">
        <v>1</v>
      </c>
      <c r="O21" s="366" t="n">
        <v>18</v>
      </c>
      <c r="P21" s="8" t="n">
        <v>6</v>
      </c>
      <c r="Q21" s="8" t="n">
        <v>5</v>
      </c>
      <c r="R21" s="8" t="n">
        <v>5</v>
      </c>
      <c r="S21" s="8" t="n">
        <v>5</v>
      </c>
      <c r="T21" s="8" t="n">
        <v>4</v>
      </c>
      <c r="U21" s="8" t="n">
        <v>4</v>
      </c>
      <c r="V21" s="8" t="n">
        <v>3</v>
      </c>
      <c r="Z21" s="366" t="n">
        <v>17</v>
      </c>
      <c r="AA21" s="8" t="n">
        <v>2</v>
      </c>
      <c r="AB21" s="8" t="n">
        <v>2</v>
      </c>
      <c r="AC21" s="8" t="n">
        <v>2</v>
      </c>
      <c r="AD21" s="8" t="n">
        <v>1</v>
      </c>
      <c r="AE21" s="367" t="n">
        <v>17</v>
      </c>
      <c r="AF21" s="368" t="n">
        <v>4</v>
      </c>
      <c r="AG21" s="368" t="n">
        <v>3</v>
      </c>
      <c r="AH21" s="368" t="n">
        <v>2</v>
      </c>
      <c r="AI21" s="368" t="n">
        <v>1</v>
      </c>
      <c r="AJ21" s="8" t="s">
        <v>389</v>
      </c>
      <c r="AQ21" s="366" t="n">
        <v>17</v>
      </c>
      <c r="AR21" s="8" t="n">
        <v>3</v>
      </c>
      <c r="AS21" s="8" t="n">
        <v>3</v>
      </c>
      <c r="AT21" s="8" t="n">
        <v>2</v>
      </c>
      <c r="AU21" s="8" t="n">
        <v>1</v>
      </c>
      <c r="AZ21" s="366" t="n">
        <v>17</v>
      </c>
      <c r="BA21" s="8" t="n">
        <v>9</v>
      </c>
      <c r="BB21" s="8" t="n">
        <v>5</v>
      </c>
      <c r="BC21" s="8" t="n">
        <v>5</v>
      </c>
      <c r="BD21" s="8" t="n">
        <v>5</v>
      </c>
      <c r="BE21" s="8" t="n">
        <v>5</v>
      </c>
      <c r="BF21" s="8" t="n">
        <v>5</v>
      </c>
      <c r="BG21" s="8" t="n">
        <v>4</v>
      </c>
      <c r="BH21" s="8" t="n">
        <v>3</v>
      </c>
      <c r="BI21" s="8" t="n">
        <v>2</v>
      </c>
      <c r="BJ21" s="8" t="n">
        <v>0</v>
      </c>
      <c r="BL21" s="366" t="n">
        <v>17</v>
      </c>
      <c r="BM21" s="8" t="n">
        <v>2</v>
      </c>
      <c r="BN21" s="8" t="n">
        <v>2</v>
      </c>
      <c r="BO21" s="8" t="n">
        <v>2</v>
      </c>
      <c r="BP21" s="8" t="n">
        <v>1</v>
      </c>
      <c r="BR21" s="366" t="n">
        <v>18</v>
      </c>
      <c r="BS21" s="8" t="s">
        <v>1723</v>
      </c>
      <c r="BT21" s="8" t="n">
        <f aca="false">BT20</f>
        <v>8</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66" t="n">
        <v>19</v>
      </c>
      <c r="B22" s="8" t="n">
        <v>9</v>
      </c>
      <c r="C22" s="8" t="n">
        <v>5</v>
      </c>
      <c r="D22" s="8" t="n">
        <v>5</v>
      </c>
      <c r="E22" s="8" t="n">
        <v>4</v>
      </c>
      <c r="F22" s="8" t="n">
        <v>4</v>
      </c>
      <c r="G22" s="8" t="n">
        <v>3</v>
      </c>
      <c r="H22" s="8" t="n">
        <v>3</v>
      </c>
      <c r="I22" s="8" t="n">
        <v>3</v>
      </c>
      <c r="J22" s="8" t="n">
        <v>3</v>
      </c>
      <c r="K22" s="8" t="n">
        <v>2</v>
      </c>
      <c r="O22" s="366" t="n">
        <v>19</v>
      </c>
      <c r="P22" s="8" t="n">
        <v>6</v>
      </c>
      <c r="Q22" s="8" t="n">
        <v>5</v>
      </c>
      <c r="R22" s="8" t="n">
        <v>5</v>
      </c>
      <c r="S22" s="8" t="n">
        <v>5</v>
      </c>
      <c r="T22" s="8" t="n">
        <v>5</v>
      </c>
      <c r="U22" s="8" t="n">
        <v>4</v>
      </c>
      <c r="V22" s="8" t="n">
        <v>4</v>
      </c>
      <c r="Z22" s="366" t="n">
        <v>18</v>
      </c>
      <c r="AA22" s="8" t="n">
        <v>3</v>
      </c>
      <c r="AB22" s="8" t="n">
        <v>2</v>
      </c>
      <c r="AC22" s="8" t="n">
        <v>2</v>
      </c>
      <c r="AD22" s="8" t="n">
        <v>1</v>
      </c>
      <c r="AE22" s="367" t="n">
        <v>18</v>
      </c>
      <c r="AF22" s="368" t="n">
        <v>4</v>
      </c>
      <c r="AG22" s="368" t="n">
        <v>3</v>
      </c>
      <c r="AH22" s="368" t="n">
        <v>2</v>
      </c>
      <c r="AI22" s="368" t="n">
        <v>1</v>
      </c>
      <c r="AJ22" s="8" t="s">
        <v>389</v>
      </c>
      <c r="AQ22" s="366" t="n">
        <v>18</v>
      </c>
      <c r="AR22" s="8" t="n">
        <v>3</v>
      </c>
      <c r="AS22" s="8" t="n">
        <v>3</v>
      </c>
      <c r="AT22" s="8" t="n">
        <v>2</v>
      </c>
      <c r="AU22" s="8" t="n">
        <v>2</v>
      </c>
      <c r="AZ22" s="366" t="n">
        <v>18</v>
      </c>
      <c r="BA22" s="8" t="n">
        <v>9</v>
      </c>
      <c r="BB22" s="8" t="n">
        <v>5</v>
      </c>
      <c r="BC22" s="8" t="n">
        <v>5</v>
      </c>
      <c r="BD22" s="8" t="n">
        <v>5</v>
      </c>
      <c r="BE22" s="8" t="n">
        <v>5</v>
      </c>
      <c r="BF22" s="8" t="n">
        <v>5</v>
      </c>
      <c r="BG22" s="8" t="n">
        <v>4</v>
      </c>
      <c r="BH22" s="8" t="n">
        <v>4</v>
      </c>
      <c r="BI22" s="8" t="n">
        <v>3</v>
      </c>
      <c r="BJ22" s="8" t="n">
        <v>2</v>
      </c>
      <c r="BL22" s="366" t="n">
        <v>18</v>
      </c>
      <c r="BM22" s="8" t="n">
        <v>3</v>
      </c>
      <c r="BN22" s="8" t="n">
        <v>2</v>
      </c>
      <c r="BO22" s="8" t="n">
        <v>2</v>
      </c>
      <c r="BP22" s="8" t="n">
        <v>1</v>
      </c>
      <c r="BR22" s="366" t="n">
        <v>19</v>
      </c>
      <c r="BS22" s="8" t="s">
        <v>1723</v>
      </c>
      <c r="BT22" s="8" t="n">
        <f aca="false">BT21</f>
        <v>8</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66" t="n">
        <v>20</v>
      </c>
      <c r="B23" s="8" t="n">
        <v>9</v>
      </c>
      <c r="C23" s="8" t="n">
        <v>5</v>
      </c>
      <c r="D23" s="8" t="n">
        <v>5</v>
      </c>
      <c r="E23" s="8" t="n">
        <v>4</v>
      </c>
      <c r="F23" s="8" t="n">
        <v>4</v>
      </c>
      <c r="G23" s="8" t="n">
        <v>3</v>
      </c>
      <c r="H23" s="8" t="n">
        <v>3</v>
      </c>
      <c r="I23" s="8" t="n">
        <v>3</v>
      </c>
      <c r="J23" s="8" t="n">
        <v>3</v>
      </c>
      <c r="K23" s="8" t="n">
        <v>3</v>
      </c>
      <c r="O23" s="366" t="n">
        <v>20</v>
      </c>
      <c r="P23" s="8" t="n">
        <v>6</v>
      </c>
      <c r="Q23" s="8" t="n">
        <v>5</v>
      </c>
      <c r="R23" s="8" t="n">
        <v>5</v>
      </c>
      <c r="S23" s="8" t="n">
        <v>5</v>
      </c>
      <c r="T23" s="8" t="n">
        <v>5</v>
      </c>
      <c r="U23" s="8" t="n">
        <v>5</v>
      </c>
      <c r="V23" s="8" t="n">
        <v>4</v>
      </c>
      <c r="Z23" s="366" t="n">
        <v>19</v>
      </c>
      <c r="AA23" s="8" t="n">
        <v>3</v>
      </c>
      <c r="AB23" s="8" t="n">
        <v>3</v>
      </c>
      <c r="AC23" s="8" t="n">
        <v>3</v>
      </c>
      <c r="AD23" s="8" t="n">
        <v>2</v>
      </c>
      <c r="AE23" s="367" t="n">
        <v>19</v>
      </c>
      <c r="AF23" s="368" t="n">
        <v>4</v>
      </c>
      <c r="AG23" s="368" t="n">
        <v>3</v>
      </c>
      <c r="AH23" s="368" t="n">
        <v>2</v>
      </c>
      <c r="AI23" s="368" t="n">
        <v>1</v>
      </c>
      <c r="AJ23" s="8" t="s">
        <v>389</v>
      </c>
      <c r="AQ23" s="366" t="n">
        <v>19</v>
      </c>
      <c r="AR23" s="8" t="n">
        <v>3</v>
      </c>
      <c r="AS23" s="8" t="n">
        <v>3</v>
      </c>
      <c r="AT23" s="8" t="n">
        <v>3</v>
      </c>
      <c r="AU23" s="8" t="n">
        <v>2</v>
      </c>
      <c r="AZ23" s="366" t="n">
        <v>19</v>
      </c>
      <c r="BA23" s="8" t="n">
        <v>9</v>
      </c>
      <c r="BB23" s="8" t="n">
        <v>5</v>
      </c>
      <c r="BC23" s="8" t="n">
        <v>5</v>
      </c>
      <c r="BD23" s="8" t="n">
        <v>5</v>
      </c>
      <c r="BE23" s="8" t="n">
        <v>5</v>
      </c>
      <c r="BF23" s="8" t="n">
        <v>5</v>
      </c>
      <c r="BG23" s="8" t="n">
        <v>5</v>
      </c>
      <c r="BH23" s="8" t="n">
        <v>4</v>
      </c>
      <c r="BI23" s="8" t="n">
        <v>3</v>
      </c>
      <c r="BJ23" s="8" t="n">
        <v>3</v>
      </c>
      <c r="BL23" s="366" t="n">
        <v>19</v>
      </c>
      <c r="BM23" s="8" t="n">
        <v>3</v>
      </c>
      <c r="BN23" s="8" t="n">
        <v>3</v>
      </c>
      <c r="BO23" s="8" t="n">
        <v>3</v>
      </c>
      <c r="BP23" s="8" t="n">
        <v>2</v>
      </c>
      <c r="BR23" s="366" t="n">
        <v>20</v>
      </c>
      <c r="BS23" s="8" t="s">
        <v>1723</v>
      </c>
      <c r="BT23" s="8" t="n">
        <f aca="false">BT22</f>
        <v>8</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66" t="n">
        <v>20</v>
      </c>
      <c r="AA24" s="8" t="n">
        <v>3</v>
      </c>
      <c r="AB24" s="8" t="n">
        <v>3</v>
      </c>
      <c r="AC24" s="8" t="n">
        <v>3</v>
      </c>
      <c r="AD24" s="8" t="n">
        <v>3</v>
      </c>
      <c r="AE24" s="367" t="n">
        <v>20</v>
      </c>
      <c r="AF24" s="368" t="n">
        <v>5</v>
      </c>
      <c r="AG24" s="368" t="n">
        <v>4</v>
      </c>
      <c r="AH24" s="368" t="n">
        <v>3</v>
      </c>
      <c r="AI24" s="368" t="n">
        <v>2</v>
      </c>
      <c r="AJ24" s="8" t="n">
        <v>1</v>
      </c>
      <c r="AQ24" s="366" t="n">
        <v>20</v>
      </c>
      <c r="AR24" s="8" t="n">
        <v>4</v>
      </c>
      <c r="AS24" s="8" t="n">
        <v>3</v>
      </c>
      <c r="AT24" s="8" t="n">
        <v>3</v>
      </c>
      <c r="AU24" s="8" t="n">
        <v>3</v>
      </c>
      <c r="AZ24" s="366" t="n">
        <v>20</v>
      </c>
      <c r="BA24" s="8" t="n">
        <v>9</v>
      </c>
      <c r="BB24" s="8" t="n">
        <v>5</v>
      </c>
      <c r="BC24" s="8" t="n">
        <v>5</v>
      </c>
      <c r="BD24" s="8" t="n">
        <v>5</v>
      </c>
      <c r="BE24" s="8" t="n">
        <v>5</v>
      </c>
      <c r="BF24" s="8" t="n">
        <v>5</v>
      </c>
      <c r="BG24" s="8" t="n">
        <v>5</v>
      </c>
      <c r="BH24" s="8" t="n">
        <v>4</v>
      </c>
      <c r="BI24" s="8" t="n">
        <v>4</v>
      </c>
      <c r="BJ24" s="8" t="n">
        <v>3</v>
      </c>
      <c r="BL24" s="366" t="n">
        <v>20</v>
      </c>
      <c r="BM24" s="8" t="n">
        <v>3</v>
      </c>
      <c r="BN24" s="8" t="n">
        <v>3</v>
      </c>
      <c r="BO24" s="8" t="n">
        <v>3</v>
      </c>
      <c r="BP24" s="8" t="n">
        <v>3</v>
      </c>
    </row>
    <row r="25" customFormat="false" ht="12.75" hidden="false" customHeight="false" outlineLevel="0" collapsed="false">
      <c r="A25" s="151" t="s">
        <v>1740</v>
      </c>
      <c r="AZ25" s="151"/>
    </row>
    <row r="26" customFormat="false" ht="12.75" hidden="false" customHeight="false" outlineLevel="0" collapsed="false">
      <c r="A26" s="160" t="s">
        <v>1709</v>
      </c>
      <c r="B26" s="102" t="s">
        <v>1741</v>
      </c>
      <c r="O26" s="160" t="s">
        <v>1711</v>
      </c>
      <c r="P26" s="102" t="s">
        <v>1741</v>
      </c>
      <c r="Z26" s="160" t="s">
        <v>1718</v>
      </c>
      <c r="AA26" s="102" t="s">
        <v>1741</v>
      </c>
      <c r="AN26" s="160" t="s">
        <v>1742</v>
      </c>
      <c r="AO26" s="102" t="s">
        <v>1741</v>
      </c>
    </row>
    <row r="27" customFormat="false" ht="12.75" hidden="false" customHeight="false" outlineLevel="0" collapsed="false">
      <c r="A27" s="360" t="s">
        <v>1720</v>
      </c>
      <c r="B27" s="102" t="s">
        <v>299</v>
      </c>
      <c r="O27" s="360" t="s">
        <v>1720</v>
      </c>
      <c r="P27" s="102" t="s">
        <v>299</v>
      </c>
      <c r="Z27" s="360" t="s">
        <v>1720</v>
      </c>
      <c r="AA27" s="102" t="s">
        <v>299</v>
      </c>
      <c r="AN27" s="360" t="s">
        <v>1720</v>
      </c>
      <c r="AO27" s="102" t="s">
        <v>299</v>
      </c>
      <c r="AZ27" s="160" t="s">
        <v>1743</v>
      </c>
      <c r="BA27" s="102" t="s">
        <v>1710</v>
      </c>
      <c r="BE27" s="160" t="s">
        <v>1743</v>
      </c>
      <c r="BF27" s="102" t="s">
        <v>1741</v>
      </c>
      <c r="BJ27" s="160" t="s">
        <v>1718</v>
      </c>
    </row>
    <row r="28" customFormat="false" ht="13.5" hidden="false" customHeight="false" outlineLevel="0" collapsed="false">
      <c r="A28" s="360"/>
      <c r="B28" s="362" t="n">
        <v>0</v>
      </c>
      <c r="C28" s="363" t="n">
        <v>1</v>
      </c>
      <c r="D28" s="362" t="n">
        <v>2</v>
      </c>
      <c r="E28" s="362" t="n">
        <v>3</v>
      </c>
      <c r="F28" s="362" t="n">
        <v>4</v>
      </c>
      <c r="G28" s="362" t="n">
        <v>5</v>
      </c>
      <c r="H28" s="362" t="n">
        <v>6</v>
      </c>
      <c r="I28" s="362" t="n">
        <v>7</v>
      </c>
      <c r="J28" s="362" t="n">
        <v>8</v>
      </c>
      <c r="K28" s="362" t="n">
        <v>9</v>
      </c>
      <c r="O28" s="360"/>
      <c r="P28" s="362" t="n">
        <v>0</v>
      </c>
      <c r="Q28" s="363" t="n">
        <v>1</v>
      </c>
      <c r="R28" s="362" t="n">
        <v>2</v>
      </c>
      <c r="S28" s="362" t="n">
        <v>3</v>
      </c>
      <c r="T28" s="362" t="n">
        <v>4</v>
      </c>
      <c r="U28" s="362" t="n">
        <v>5</v>
      </c>
      <c r="V28" s="362" t="n">
        <v>6</v>
      </c>
      <c r="Z28" s="360"/>
      <c r="AA28" s="362" t="n">
        <v>0</v>
      </c>
      <c r="AB28" s="363" t="n">
        <v>1</v>
      </c>
      <c r="AC28" s="362" t="n">
        <v>2</v>
      </c>
      <c r="AD28" s="362" t="n">
        <v>3</v>
      </c>
      <c r="AE28" s="362" t="n">
        <v>4</v>
      </c>
      <c r="AF28" s="362" t="n">
        <v>5</v>
      </c>
      <c r="AG28" s="362" t="n">
        <v>6</v>
      </c>
      <c r="AH28" s="362" t="n">
        <v>7</v>
      </c>
      <c r="AI28" s="362" t="n">
        <v>8</v>
      </c>
      <c r="AJ28" s="362" t="n">
        <v>9</v>
      </c>
      <c r="AN28" s="360"/>
      <c r="AO28" s="362" t="n">
        <v>0</v>
      </c>
      <c r="AP28" s="363" t="n">
        <v>1</v>
      </c>
      <c r="AQ28" s="362" t="n">
        <v>2</v>
      </c>
      <c r="AR28" s="362" t="n">
        <v>3</v>
      </c>
      <c r="AS28" s="362" t="n">
        <v>4</v>
      </c>
      <c r="AT28" s="362" t="n">
        <v>5</v>
      </c>
      <c r="AU28" s="362" t="n">
        <v>6</v>
      </c>
      <c r="AV28" s="362" t="n">
        <v>7</v>
      </c>
      <c r="AW28" s="362" t="n">
        <v>8</v>
      </c>
      <c r="AX28" s="362" t="n">
        <v>9</v>
      </c>
      <c r="AZ28" s="360" t="s">
        <v>1720</v>
      </c>
      <c r="BA28" s="102" t="s">
        <v>299</v>
      </c>
      <c r="BE28" s="360" t="s">
        <v>1720</v>
      </c>
      <c r="BF28" s="102" t="s">
        <v>299</v>
      </c>
      <c r="BJ28" s="360" t="s">
        <v>1720</v>
      </c>
    </row>
    <row r="29" customFormat="false" ht="13.5" hidden="false" customHeight="false" outlineLevel="0" collapsed="false">
      <c r="A29" s="366" t="n">
        <v>1</v>
      </c>
      <c r="B29" s="8" t="n">
        <v>5</v>
      </c>
      <c r="C29" s="8" t="n">
        <v>3</v>
      </c>
      <c r="D29" s="8" t="s">
        <v>389</v>
      </c>
      <c r="E29" s="8" t="s">
        <v>389</v>
      </c>
      <c r="F29" s="8" t="s">
        <v>389</v>
      </c>
      <c r="G29" s="8" t="s">
        <v>389</v>
      </c>
      <c r="H29" s="8" t="s">
        <v>389</v>
      </c>
      <c r="I29" s="8" t="s">
        <v>389</v>
      </c>
      <c r="J29" s="8" t="s">
        <v>389</v>
      </c>
      <c r="K29" s="8" t="s">
        <v>389</v>
      </c>
      <c r="O29" s="366" t="n">
        <v>1</v>
      </c>
      <c r="P29" s="8" t="n">
        <v>2</v>
      </c>
      <c r="Q29" s="8" t="s">
        <v>389</v>
      </c>
      <c r="R29" s="8" t="s">
        <v>389</v>
      </c>
      <c r="S29" s="8" t="s">
        <v>389</v>
      </c>
      <c r="T29" s="8" t="s">
        <v>389</v>
      </c>
      <c r="U29" s="8" t="s">
        <v>389</v>
      </c>
      <c r="V29" s="8" t="s">
        <v>389</v>
      </c>
      <c r="Z29" s="366" t="n">
        <v>1</v>
      </c>
      <c r="AA29" s="8" t="n">
        <v>3</v>
      </c>
      <c r="AB29" s="8" t="n">
        <v>1</v>
      </c>
      <c r="AC29" s="8" t="s">
        <v>389</v>
      </c>
      <c r="AD29" s="8" t="s">
        <v>389</v>
      </c>
      <c r="AE29" s="8" t="s">
        <v>389</v>
      </c>
      <c r="AF29" s="8" t="s">
        <v>389</v>
      </c>
      <c r="AG29" s="8" t="s">
        <v>389</v>
      </c>
      <c r="AH29" s="8" t="s">
        <v>389</v>
      </c>
      <c r="AI29" s="8" t="s">
        <v>389</v>
      </c>
      <c r="AJ29" s="8" t="s">
        <v>389</v>
      </c>
      <c r="AN29" s="366" t="n">
        <v>1</v>
      </c>
      <c r="AO29" s="8" t="n">
        <v>3</v>
      </c>
      <c r="AP29" s="8" t="s">
        <v>1744</v>
      </c>
      <c r="AQ29" s="8" t="s">
        <v>389</v>
      </c>
      <c r="AR29" s="8" t="s">
        <v>389</v>
      </c>
      <c r="AS29" s="8" t="s">
        <v>389</v>
      </c>
      <c r="AT29" s="8" t="s">
        <v>389</v>
      </c>
      <c r="AU29" s="8" t="s">
        <v>389</v>
      </c>
      <c r="AV29" s="8" t="s">
        <v>389</v>
      </c>
      <c r="AW29" s="8" t="s">
        <v>389</v>
      </c>
      <c r="AX29" s="8" t="s">
        <v>389</v>
      </c>
      <c r="AZ29" s="360"/>
      <c r="BA29" s="362" t="s">
        <v>1745</v>
      </c>
      <c r="BB29" s="363" t="s">
        <v>1746</v>
      </c>
      <c r="BC29" s="362" t="s">
        <v>1747</v>
      </c>
      <c r="BE29" s="360"/>
      <c r="BF29" s="362" t="s">
        <v>1745</v>
      </c>
      <c r="BG29" s="363" t="s">
        <v>1746</v>
      </c>
      <c r="BH29" s="362" t="s">
        <v>1747</v>
      </c>
      <c r="BJ29" s="360"/>
      <c r="BK29" s="362" t="s">
        <v>1748</v>
      </c>
      <c r="BL29" s="363" t="s">
        <v>1749</v>
      </c>
    </row>
    <row r="30" customFormat="false" ht="12.75" hidden="false" customHeight="false" outlineLevel="0" collapsed="false">
      <c r="A30" s="366" t="n">
        <v>2</v>
      </c>
      <c r="B30" s="8" t="n">
        <v>6</v>
      </c>
      <c r="C30" s="8" t="n">
        <v>4</v>
      </c>
      <c r="D30" s="8" t="s">
        <v>389</v>
      </c>
      <c r="E30" s="8" t="s">
        <v>389</v>
      </c>
      <c r="F30" s="8" t="s">
        <v>389</v>
      </c>
      <c r="G30" s="8" t="s">
        <v>389</v>
      </c>
      <c r="H30" s="8" t="s">
        <v>389</v>
      </c>
      <c r="I30" s="8" t="s">
        <v>389</v>
      </c>
      <c r="J30" s="8" t="s">
        <v>389</v>
      </c>
      <c r="K30" s="8" t="s">
        <v>389</v>
      </c>
      <c r="O30" s="366" t="n">
        <v>2</v>
      </c>
      <c r="P30" s="8" t="n">
        <v>3</v>
      </c>
      <c r="Q30" s="8" t="n">
        <v>0</v>
      </c>
      <c r="R30" s="8" t="s">
        <v>389</v>
      </c>
      <c r="S30" s="8" t="s">
        <v>389</v>
      </c>
      <c r="T30" s="8" t="s">
        <v>389</v>
      </c>
      <c r="U30" s="8" t="s">
        <v>389</v>
      </c>
      <c r="V30" s="8" t="s">
        <v>389</v>
      </c>
      <c r="Z30" s="366" t="n">
        <v>2</v>
      </c>
      <c r="AA30" s="8" t="n">
        <v>4</v>
      </c>
      <c r="AB30" s="8" t="n">
        <v>2</v>
      </c>
      <c r="AC30" s="8" t="s">
        <v>389</v>
      </c>
      <c r="AD30" s="8" t="s">
        <v>389</v>
      </c>
      <c r="AE30" s="8" t="s">
        <v>389</v>
      </c>
      <c r="AF30" s="8" t="s">
        <v>389</v>
      </c>
      <c r="AG30" s="8" t="s">
        <v>389</v>
      </c>
      <c r="AH30" s="8" t="s">
        <v>389</v>
      </c>
      <c r="AI30" s="8" t="s">
        <v>389</v>
      </c>
      <c r="AJ30" s="8" t="s">
        <v>389</v>
      </c>
      <c r="AN30" s="366" t="n">
        <v>2</v>
      </c>
      <c r="AO30" s="8" t="n">
        <v>4</v>
      </c>
      <c r="AP30" s="8" t="s">
        <v>1750</v>
      </c>
      <c r="AQ30" s="8" t="s">
        <v>389</v>
      </c>
      <c r="AR30" s="8" t="s">
        <v>389</v>
      </c>
      <c r="AS30" s="8" t="s">
        <v>389</v>
      </c>
      <c r="AT30" s="8" t="s">
        <v>389</v>
      </c>
      <c r="AU30" s="8" t="s">
        <v>389</v>
      </c>
      <c r="AV30" s="8" t="s">
        <v>389</v>
      </c>
      <c r="AW30" s="8" t="s">
        <v>389</v>
      </c>
      <c r="AX30" s="8" t="s">
        <v>389</v>
      </c>
      <c r="AZ30" s="366" t="n">
        <v>0</v>
      </c>
      <c r="BA30" s="8" t="n">
        <v>0</v>
      </c>
      <c r="BB30" s="8" t="n">
        <v>0</v>
      </c>
      <c r="BC30" s="8" t="n">
        <v>0</v>
      </c>
      <c r="BE30" s="366" t="n">
        <v>0</v>
      </c>
      <c r="BF30" s="8" t="s">
        <v>389</v>
      </c>
      <c r="BG30" s="8" t="s">
        <v>389</v>
      </c>
      <c r="BH30" s="8" t="s">
        <v>389</v>
      </c>
      <c r="BJ30" s="366" t="n">
        <v>1</v>
      </c>
      <c r="BK30" s="369" t="s">
        <v>1751</v>
      </c>
      <c r="BL30" s="370" t="s">
        <v>389</v>
      </c>
      <c r="BM30" s="370"/>
      <c r="BN30" s="370"/>
      <c r="BO30" s="370"/>
      <c r="BP30" s="370"/>
    </row>
    <row r="31" customFormat="false" ht="12.75" hidden="false" customHeight="false" outlineLevel="0" collapsed="false">
      <c r="A31" s="366" t="n">
        <v>3</v>
      </c>
      <c r="B31" s="8" t="n">
        <v>6</v>
      </c>
      <c r="C31" s="8" t="n">
        <v>5</v>
      </c>
      <c r="D31" s="8" t="s">
        <v>389</v>
      </c>
      <c r="E31" s="8" t="s">
        <v>389</v>
      </c>
      <c r="F31" s="8" t="s">
        <v>389</v>
      </c>
      <c r="G31" s="8" t="s">
        <v>389</v>
      </c>
      <c r="H31" s="8" t="s">
        <v>389</v>
      </c>
      <c r="I31" s="8" t="s">
        <v>389</v>
      </c>
      <c r="J31" s="8" t="s">
        <v>389</v>
      </c>
      <c r="K31" s="8" t="s">
        <v>389</v>
      </c>
      <c r="O31" s="366" t="n">
        <v>3</v>
      </c>
      <c r="P31" s="8" t="n">
        <v>3</v>
      </c>
      <c r="Q31" s="8" t="n">
        <v>1</v>
      </c>
      <c r="R31" s="8" t="s">
        <v>389</v>
      </c>
      <c r="S31" s="8" t="s">
        <v>389</v>
      </c>
      <c r="T31" s="8" t="s">
        <v>389</v>
      </c>
      <c r="U31" s="8" t="s">
        <v>389</v>
      </c>
      <c r="V31" s="8" t="s">
        <v>389</v>
      </c>
      <c r="Z31" s="366" t="n">
        <v>3</v>
      </c>
      <c r="AA31" s="8" t="n">
        <v>4</v>
      </c>
      <c r="AB31" s="8" t="n">
        <v>2</v>
      </c>
      <c r="AC31" s="8" t="n">
        <v>1</v>
      </c>
      <c r="AD31" s="8" t="s">
        <v>389</v>
      </c>
      <c r="AE31" s="8" t="s">
        <v>389</v>
      </c>
      <c r="AF31" s="8" t="s">
        <v>389</v>
      </c>
      <c r="AG31" s="8" t="s">
        <v>389</v>
      </c>
      <c r="AH31" s="8" t="s">
        <v>389</v>
      </c>
      <c r="AI31" s="8" t="s">
        <v>389</v>
      </c>
      <c r="AJ31" s="8" t="s">
        <v>389</v>
      </c>
      <c r="AN31" s="366" t="n">
        <v>3</v>
      </c>
      <c r="AO31" s="8" t="n">
        <v>4</v>
      </c>
      <c r="AP31" s="8" t="s">
        <v>1750</v>
      </c>
      <c r="AQ31" s="8" t="s">
        <v>1744</v>
      </c>
      <c r="AR31" s="8" t="s">
        <v>389</v>
      </c>
      <c r="AS31" s="8" t="s">
        <v>389</v>
      </c>
      <c r="AT31" s="8" t="s">
        <v>389</v>
      </c>
      <c r="AU31" s="8" t="s">
        <v>389</v>
      </c>
      <c r="AV31" s="8" t="s">
        <v>389</v>
      </c>
      <c r="AW31" s="8" t="s">
        <v>389</v>
      </c>
      <c r="AX31" s="8" t="s">
        <v>389</v>
      </c>
      <c r="AZ31" s="366" t="n">
        <v>1</v>
      </c>
      <c r="BA31" s="8" t="n">
        <v>2</v>
      </c>
      <c r="BB31" s="8" t="n">
        <v>0</v>
      </c>
      <c r="BC31" s="8" t="n">
        <v>0</v>
      </c>
      <c r="BE31" s="366" t="n">
        <v>1</v>
      </c>
      <c r="BF31" s="8" t="n">
        <v>2</v>
      </c>
      <c r="BG31" s="8" t="s">
        <v>389</v>
      </c>
      <c r="BH31" s="8" t="s">
        <v>389</v>
      </c>
      <c r="BJ31" s="366" t="n">
        <v>2</v>
      </c>
      <c r="BK31" s="102" t="s">
        <v>1752</v>
      </c>
      <c r="BL31" s="370" t="s">
        <v>1753</v>
      </c>
      <c r="BM31" s="370"/>
      <c r="BN31" s="370"/>
      <c r="BO31" s="370"/>
      <c r="BP31" s="370"/>
    </row>
    <row r="32" customFormat="false" ht="12.75" hidden="false" customHeight="false" outlineLevel="0" collapsed="false">
      <c r="A32" s="366" t="n">
        <v>4</v>
      </c>
      <c r="B32" s="8" t="n">
        <v>6</v>
      </c>
      <c r="C32" s="8" t="n">
        <v>6</v>
      </c>
      <c r="D32" s="8" t="n">
        <v>3</v>
      </c>
      <c r="E32" s="8" t="s">
        <v>389</v>
      </c>
      <c r="F32" s="8" t="s">
        <v>389</v>
      </c>
      <c r="G32" s="8" t="s">
        <v>389</v>
      </c>
      <c r="H32" s="8" t="s">
        <v>389</v>
      </c>
      <c r="I32" s="8" t="s">
        <v>389</v>
      </c>
      <c r="J32" s="8" t="s">
        <v>389</v>
      </c>
      <c r="K32" s="8" t="s">
        <v>389</v>
      </c>
      <c r="O32" s="366" t="n">
        <v>4</v>
      </c>
      <c r="P32" s="8" t="n">
        <v>3</v>
      </c>
      <c r="Q32" s="8" t="n">
        <v>2</v>
      </c>
      <c r="R32" s="8" t="n">
        <v>0</v>
      </c>
      <c r="S32" s="8" t="s">
        <v>389</v>
      </c>
      <c r="T32" s="8" t="s">
        <v>389</v>
      </c>
      <c r="U32" s="8" t="s">
        <v>389</v>
      </c>
      <c r="V32" s="8" t="s">
        <v>389</v>
      </c>
      <c r="Z32" s="366" t="n">
        <v>4</v>
      </c>
      <c r="AA32" s="8" t="n">
        <v>4</v>
      </c>
      <c r="AB32" s="8" t="n">
        <v>3</v>
      </c>
      <c r="AC32" s="8" t="n">
        <v>2</v>
      </c>
      <c r="AD32" s="8" t="s">
        <v>389</v>
      </c>
      <c r="AE32" s="8" t="s">
        <v>389</v>
      </c>
      <c r="AF32" s="8" t="s">
        <v>389</v>
      </c>
      <c r="AG32" s="8" t="s">
        <v>389</v>
      </c>
      <c r="AH32" s="8" t="s">
        <v>389</v>
      </c>
      <c r="AI32" s="8" t="s">
        <v>389</v>
      </c>
      <c r="AJ32" s="8" t="s">
        <v>389</v>
      </c>
      <c r="AN32" s="366" t="n">
        <v>4</v>
      </c>
      <c r="AO32" s="8" t="n">
        <v>5</v>
      </c>
      <c r="AP32" s="8" t="s">
        <v>1754</v>
      </c>
      <c r="AQ32" s="8" t="s">
        <v>1750</v>
      </c>
      <c r="AR32" s="8" t="s">
        <v>389</v>
      </c>
      <c r="AS32" s="8" t="s">
        <v>389</v>
      </c>
      <c r="AT32" s="8" t="s">
        <v>389</v>
      </c>
      <c r="AU32" s="8" t="s">
        <v>389</v>
      </c>
      <c r="AV32" s="8" t="s">
        <v>389</v>
      </c>
      <c r="AW32" s="8" t="s">
        <v>389</v>
      </c>
      <c r="AX32" s="8" t="s">
        <v>389</v>
      </c>
      <c r="AZ32" s="366" t="n">
        <v>2</v>
      </c>
      <c r="BA32" s="8" t="n">
        <v>2</v>
      </c>
      <c r="BB32" s="8" t="n">
        <v>0</v>
      </c>
      <c r="BC32" s="8" t="n">
        <v>0</v>
      </c>
      <c r="BE32" s="366" t="n">
        <v>2</v>
      </c>
      <c r="BF32" s="8" t="n">
        <v>3</v>
      </c>
      <c r="BG32" s="8" t="s">
        <v>389</v>
      </c>
      <c r="BH32" s="8" t="s">
        <v>389</v>
      </c>
      <c r="BJ32" s="366" t="n">
        <v>3</v>
      </c>
      <c r="BK32" s="102" t="s">
        <v>1755</v>
      </c>
      <c r="BL32" s="370" t="s">
        <v>1756</v>
      </c>
      <c r="BM32" s="370"/>
      <c r="BN32" s="370"/>
      <c r="BO32" s="370"/>
      <c r="BP32" s="370"/>
    </row>
    <row r="33" customFormat="false" ht="12.75" hidden="false" customHeight="false" outlineLevel="0" collapsed="false">
      <c r="A33" s="366" t="n">
        <v>5</v>
      </c>
      <c r="B33" s="8" t="n">
        <v>6</v>
      </c>
      <c r="C33" s="8" t="n">
        <v>6</v>
      </c>
      <c r="D33" s="8" t="n">
        <v>4</v>
      </c>
      <c r="E33" s="8" t="s">
        <v>389</v>
      </c>
      <c r="F33" s="8" t="s">
        <v>389</v>
      </c>
      <c r="G33" s="8" t="s">
        <v>389</v>
      </c>
      <c r="H33" s="8" t="s">
        <v>389</v>
      </c>
      <c r="I33" s="8" t="s">
        <v>389</v>
      </c>
      <c r="J33" s="8" t="s">
        <v>389</v>
      </c>
      <c r="K33" s="8" t="s">
        <v>389</v>
      </c>
      <c r="O33" s="366" t="n">
        <v>5</v>
      </c>
      <c r="P33" s="8" t="n">
        <v>3</v>
      </c>
      <c r="Q33" s="8" t="n">
        <v>3</v>
      </c>
      <c r="R33" s="8" t="n">
        <v>1</v>
      </c>
      <c r="S33" s="8" t="s">
        <v>389</v>
      </c>
      <c r="T33" s="8" t="s">
        <v>389</v>
      </c>
      <c r="U33" s="8" t="s">
        <v>389</v>
      </c>
      <c r="V33" s="8" t="s">
        <v>389</v>
      </c>
      <c r="Z33" s="366" t="n">
        <v>5</v>
      </c>
      <c r="AA33" s="8" t="n">
        <v>4</v>
      </c>
      <c r="AB33" s="8" t="n">
        <v>3</v>
      </c>
      <c r="AC33" s="8" t="n">
        <v>2</v>
      </c>
      <c r="AD33" s="8" t="n">
        <v>1</v>
      </c>
      <c r="AE33" s="8" t="s">
        <v>389</v>
      </c>
      <c r="AF33" s="8" t="s">
        <v>389</v>
      </c>
      <c r="AG33" s="8" t="s">
        <v>389</v>
      </c>
      <c r="AH33" s="8" t="s">
        <v>389</v>
      </c>
      <c r="AI33" s="8" t="s">
        <v>389</v>
      </c>
      <c r="AJ33" s="8" t="s">
        <v>389</v>
      </c>
      <c r="AN33" s="366" t="n">
        <v>5</v>
      </c>
      <c r="AO33" s="8" t="n">
        <v>5</v>
      </c>
      <c r="AP33" s="8" t="s">
        <v>1754</v>
      </c>
      <c r="AQ33" s="8" t="s">
        <v>1750</v>
      </c>
      <c r="AR33" s="8" t="s">
        <v>1744</v>
      </c>
      <c r="AS33" s="8" t="s">
        <v>389</v>
      </c>
      <c r="AT33" s="8" t="s">
        <v>389</v>
      </c>
      <c r="AU33" s="8" t="s">
        <v>389</v>
      </c>
      <c r="AV33" s="8" t="s">
        <v>389</v>
      </c>
      <c r="AW33" s="8" t="s">
        <v>389</v>
      </c>
      <c r="AX33" s="8" t="s">
        <v>389</v>
      </c>
      <c r="AZ33" s="366" t="n">
        <v>3</v>
      </c>
      <c r="BA33" s="8" t="n">
        <v>3</v>
      </c>
      <c r="BB33" s="8" t="n">
        <v>0</v>
      </c>
      <c r="BC33" s="8" t="n">
        <v>0</v>
      </c>
      <c r="BE33" s="366" t="n">
        <v>3</v>
      </c>
      <c r="BF33" s="8" t="n">
        <v>4</v>
      </c>
      <c r="BG33" s="8" t="s">
        <v>389</v>
      </c>
      <c r="BH33" s="8" t="s">
        <v>389</v>
      </c>
      <c r="BJ33" s="366" t="n">
        <v>4</v>
      </c>
      <c r="BK33" s="102" t="s">
        <v>1757</v>
      </c>
      <c r="BL33" s="370" t="s">
        <v>1758</v>
      </c>
      <c r="BM33" s="370"/>
      <c r="BN33" s="370"/>
      <c r="BO33" s="370"/>
      <c r="BP33" s="370"/>
    </row>
    <row r="34" customFormat="false" ht="12.75" hidden="false" customHeight="false" outlineLevel="0" collapsed="false">
      <c r="A34" s="366" t="n">
        <v>6</v>
      </c>
      <c r="B34" s="8" t="n">
        <v>6</v>
      </c>
      <c r="C34" s="8" t="n">
        <v>6</v>
      </c>
      <c r="D34" s="8" t="n">
        <v>5</v>
      </c>
      <c r="E34" s="8" t="n">
        <v>3</v>
      </c>
      <c r="F34" s="8" t="s">
        <v>389</v>
      </c>
      <c r="G34" s="8" t="s">
        <v>389</v>
      </c>
      <c r="H34" s="8" t="s">
        <v>389</v>
      </c>
      <c r="I34" s="8" t="s">
        <v>389</v>
      </c>
      <c r="J34" s="8" t="s">
        <v>389</v>
      </c>
      <c r="K34" s="8" t="s">
        <v>389</v>
      </c>
      <c r="O34" s="366" t="n">
        <v>6</v>
      </c>
      <c r="P34" s="8" t="n">
        <v>3</v>
      </c>
      <c r="Q34" s="8" t="n">
        <v>3</v>
      </c>
      <c r="R34" s="8" t="n">
        <v>2</v>
      </c>
      <c r="S34" s="8" t="s">
        <v>389</v>
      </c>
      <c r="T34" s="8" t="s">
        <v>389</v>
      </c>
      <c r="U34" s="8" t="s">
        <v>389</v>
      </c>
      <c r="V34" s="8" t="s">
        <v>389</v>
      </c>
      <c r="Z34" s="366" t="n">
        <v>6</v>
      </c>
      <c r="AA34" s="8" t="n">
        <v>4</v>
      </c>
      <c r="AB34" s="8" t="n">
        <v>3</v>
      </c>
      <c r="AC34" s="8" t="n">
        <v>3</v>
      </c>
      <c r="AD34" s="8" t="n">
        <v>2</v>
      </c>
      <c r="AE34" s="8" t="s">
        <v>389</v>
      </c>
      <c r="AF34" s="8" t="s">
        <v>389</v>
      </c>
      <c r="AG34" s="8" t="s">
        <v>389</v>
      </c>
      <c r="AH34" s="8" t="s">
        <v>389</v>
      </c>
      <c r="AI34" s="8" t="s">
        <v>389</v>
      </c>
      <c r="AJ34" s="8" t="s">
        <v>389</v>
      </c>
      <c r="AN34" s="366" t="n">
        <v>6</v>
      </c>
      <c r="AO34" s="8" t="n">
        <v>5</v>
      </c>
      <c r="AP34" s="8" t="s">
        <v>1754</v>
      </c>
      <c r="AQ34" s="8" t="s">
        <v>1754</v>
      </c>
      <c r="AR34" s="8" t="s">
        <v>1750</v>
      </c>
      <c r="AS34" s="8" t="s">
        <v>389</v>
      </c>
      <c r="AT34" s="8" t="s">
        <v>389</v>
      </c>
      <c r="AU34" s="8" t="s">
        <v>389</v>
      </c>
      <c r="AV34" s="8" t="s">
        <v>389</v>
      </c>
      <c r="AW34" s="8" t="s">
        <v>389</v>
      </c>
      <c r="AX34" s="8" t="s">
        <v>389</v>
      </c>
      <c r="AZ34" s="366" t="n">
        <v>4</v>
      </c>
      <c r="BA34" s="8" t="n">
        <v>3</v>
      </c>
      <c r="BB34" s="8" t="n">
        <v>0</v>
      </c>
      <c r="BC34" s="8" t="n">
        <v>0</v>
      </c>
      <c r="BE34" s="366" t="n">
        <v>4</v>
      </c>
      <c r="BF34" s="8" t="n">
        <v>5</v>
      </c>
      <c r="BG34" s="8" t="s">
        <v>389</v>
      </c>
      <c r="BH34" s="8" t="s">
        <v>389</v>
      </c>
      <c r="BJ34" s="366" t="n">
        <v>5</v>
      </c>
      <c r="BK34" s="102" t="s">
        <v>1759</v>
      </c>
      <c r="BL34" s="370" t="s">
        <v>1760</v>
      </c>
      <c r="BM34" s="370"/>
      <c r="BN34" s="370"/>
      <c r="BO34" s="370"/>
      <c r="BP34" s="370"/>
    </row>
    <row r="35" customFormat="false" ht="12.75" hidden="false" customHeight="false" outlineLevel="0" collapsed="false">
      <c r="A35" s="366" t="n">
        <v>7</v>
      </c>
      <c r="B35" s="8" t="n">
        <v>6</v>
      </c>
      <c r="C35" s="8" t="n">
        <v>6</v>
      </c>
      <c r="D35" s="8" t="n">
        <v>6</v>
      </c>
      <c r="E35" s="8" t="n">
        <v>4</v>
      </c>
      <c r="F35" s="8" t="s">
        <v>389</v>
      </c>
      <c r="G35" s="8" t="s">
        <v>389</v>
      </c>
      <c r="H35" s="8" t="s">
        <v>389</v>
      </c>
      <c r="I35" s="8" t="s">
        <v>389</v>
      </c>
      <c r="J35" s="8" t="s">
        <v>389</v>
      </c>
      <c r="K35" s="8" t="s">
        <v>389</v>
      </c>
      <c r="O35" s="366" t="n">
        <v>7</v>
      </c>
      <c r="P35" s="8" t="n">
        <v>3</v>
      </c>
      <c r="Q35" s="8" t="n">
        <v>3</v>
      </c>
      <c r="R35" s="8" t="n">
        <v>2</v>
      </c>
      <c r="S35" s="8" t="n">
        <v>0</v>
      </c>
      <c r="T35" s="8" t="s">
        <v>389</v>
      </c>
      <c r="U35" s="8" t="s">
        <v>389</v>
      </c>
      <c r="V35" s="8" t="s">
        <v>389</v>
      </c>
      <c r="Z35" s="366" t="n">
        <v>7</v>
      </c>
      <c r="AA35" s="8" t="n">
        <v>4</v>
      </c>
      <c r="AB35" s="8" t="n">
        <v>4</v>
      </c>
      <c r="AC35" s="8" t="n">
        <v>3</v>
      </c>
      <c r="AD35" s="8" t="n">
        <v>2</v>
      </c>
      <c r="AE35" s="8" t="n">
        <v>1</v>
      </c>
      <c r="AF35" s="8" t="s">
        <v>389</v>
      </c>
      <c r="AG35" s="8" t="s">
        <v>389</v>
      </c>
      <c r="AH35" s="8" t="s">
        <v>389</v>
      </c>
      <c r="AI35" s="8" t="s">
        <v>389</v>
      </c>
      <c r="AJ35" s="8" t="s">
        <v>389</v>
      </c>
      <c r="AN35" s="366" t="n">
        <v>7</v>
      </c>
      <c r="AO35" s="8" t="n">
        <v>6</v>
      </c>
      <c r="AP35" s="8" t="s">
        <v>1761</v>
      </c>
      <c r="AQ35" s="8" t="s">
        <v>1754</v>
      </c>
      <c r="AR35" s="8" t="s">
        <v>1750</v>
      </c>
      <c r="AS35" s="8" t="s">
        <v>1744</v>
      </c>
      <c r="AT35" s="8" t="s">
        <v>389</v>
      </c>
      <c r="AU35" s="8" t="s">
        <v>389</v>
      </c>
      <c r="AV35" s="8" t="s">
        <v>389</v>
      </c>
      <c r="AW35" s="8" t="s">
        <v>389</v>
      </c>
      <c r="AX35" s="8" t="s">
        <v>389</v>
      </c>
      <c r="AZ35" s="366" t="n">
        <v>5</v>
      </c>
      <c r="BA35" s="8" t="n">
        <v>4</v>
      </c>
      <c r="BB35" s="8" t="n">
        <v>0</v>
      </c>
      <c r="BC35" s="8" t="n">
        <v>0</v>
      </c>
      <c r="BE35" s="366" t="n">
        <v>5</v>
      </c>
      <c r="BF35" s="8" t="n">
        <v>6</v>
      </c>
      <c r="BG35" s="8" t="s">
        <v>389</v>
      </c>
      <c r="BH35" s="8" t="s">
        <v>389</v>
      </c>
      <c r="BJ35" s="366" t="n">
        <v>6</v>
      </c>
      <c r="BK35" s="102" t="s">
        <v>1762</v>
      </c>
      <c r="BL35" s="370" t="s">
        <v>1763</v>
      </c>
      <c r="BM35" s="370"/>
      <c r="BN35" s="370"/>
      <c r="BO35" s="370"/>
      <c r="BP35" s="370"/>
    </row>
    <row r="36" customFormat="false" ht="12.75" hidden="false" customHeight="false" outlineLevel="0" collapsed="false">
      <c r="A36" s="366" t="n">
        <v>8</v>
      </c>
      <c r="B36" s="8" t="n">
        <v>6</v>
      </c>
      <c r="C36" s="8" t="n">
        <v>6</v>
      </c>
      <c r="D36" s="8" t="n">
        <v>6</v>
      </c>
      <c r="E36" s="8" t="n">
        <v>5</v>
      </c>
      <c r="F36" s="8" t="n">
        <v>3</v>
      </c>
      <c r="G36" s="8" t="s">
        <v>389</v>
      </c>
      <c r="H36" s="8" t="s">
        <v>389</v>
      </c>
      <c r="I36" s="8" t="s">
        <v>389</v>
      </c>
      <c r="J36" s="8" t="s">
        <v>389</v>
      </c>
      <c r="K36" s="8" t="s">
        <v>389</v>
      </c>
      <c r="O36" s="366" t="n">
        <v>8</v>
      </c>
      <c r="P36" s="8" t="n">
        <v>3</v>
      </c>
      <c r="Q36" s="8" t="n">
        <v>3</v>
      </c>
      <c r="R36" s="8" t="n">
        <v>3</v>
      </c>
      <c r="S36" s="8" t="n">
        <v>1</v>
      </c>
      <c r="T36" s="8" t="s">
        <v>389</v>
      </c>
      <c r="U36" s="8" t="s">
        <v>389</v>
      </c>
      <c r="V36" s="8" t="s">
        <v>389</v>
      </c>
      <c r="Z36" s="366" t="n">
        <v>8</v>
      </c>
      <c r="AA36" s="8" t="n">
        <v>4</v>
      </c>
      <c r="AB36" s="8" t="n">
        <v>4</v>
      </c>
      <c r="AC36" s="8" t="n">
        <v>3</v>
      </c>
      <c r="AD36" s="8" t="n">
        <v>3</v>
      </c>
      <c r="AE36" s="8" t="n">
        <v>2</v>
      </c>
      <c r="AF36" s="8" t="s">
        <v>389</v>
      </c>
      <c r="AG36" s="8" t="s">
        <v>389</v>
      </c>
      <c r="AH36" s="8" t="s">
        <v>389</v>
      </c>
      <c r="AI36" s="8" t="s">
        <v>389</v>
      </c>
      <c r="AJ36" s="8" t="s">
        <v>389</v>
      </c>
      <c r="AN36" s="366" t="n">
        <v>8</v>
      </c>
      <c r="AO36" s="8" t="n">
        <v>6</v>
      </c>
      <c r="AP36" s="8" t="s">
        <v>1761</v>
      </c>
      <c r="AQ36" s="8" t="s">
        <v>1754</v>
      </c>
      <c r="AR36" s="8" t="s">
        <v>1754</v>
      </c>
      <c r="AS36" s="8" t="s">
        <v>1750</v>
      </c>
      <c r="AT36" s="8" t="s">
        <v>389</v>
      </c>
      <c r="AU36" s="8" t="s">
        <v>389</v>
      </c>
      <c r="AV36" s="8" t="s">
        <v>389</v>
      </c>
      <c r="AW36" s="8" t="s">
        <v>389</v>
      </c>
      <c r="AX36" s="8" t="s">
        <v>389</v>
      </c>
      <c r="AZ36" s="366" t="n">
        <v>6</v>
      </c>
      <c r="BA36" s="8" t="n">
        <v>4</v>
      </c>
      <c r="BB36" s="8" t="n">
        <v>1</v>
      </c>
      <c r="BC36" s="8" t="n">
        <v>0</v>
      </c>
      <c r="BE36" s="366" t="n">
        <v>6</v>
      </c>
      <c r="BF36" s="8" t="n">
        <v>7</v>
      </c>
      <c r="BG36" s="8" t="n">
        <v>0</v>
      </c>
      <c r="BH36" s="8" t="s">
        <v>389</v>
      </c>
      <c r="BJ36" s="366" t="n">
        <v>7</v>
      </c>
      <c r="BK36" s="102" t="s">
        <v>1764</v>
      </c>
      <c r="BL36" s="370" t="s">
        <v>1765</v>
      </c>
      <c r="BM36" s="370"/>
      <c r="BN36" s="370"/>
      <c r="BO36" s="370"/>
      <c r="BP36" s="370"/>
    </row>
    <row r="37" customFormat="false" ht="12.75" hidden="false" customHeight="false" outlineLevel="0" collapsed="false">
      <c r="A37" s="366" t="n">
        <v>9</v>
      </c>
      <c r="B37" s="8" t="n">
        <v>6</v>
      </c>
      <c r="C37" s="8" t="n">
        <v>6</v>
      </c>
      <c r="D37" s="8" t="n">
        <v>6</v>
      </c>
      <c r="E37" s="8" t="n">
        <v>6</v>
      </c>
      <c r="F37" s="8" t="n">
        <v>4</v>
      </c>
      <c r="G37" s="8" t="s">
        <v>389</v>
      </c>
      <c r="H37" s="8" t="s">
        <v>389</v>
      </c>
      <c r="I37" s="8" t="s">
        <v>389</v>
      </c>
      <c r="J37" s="8" t="s">
        <v>389</v>
      </c>
      <c r="K37" s="8" t="s">
        <v>389</v>
      </c>
      <c r="O37" s="366" t="n">
        <v>9</v>
      </c>
      <c r="P37" s="8" t="n">
        <v>3</v>
      </c>
      <c r="Q37" s="8" t="n">
        <v>3</v>
      </c>
      <c r="R37" s="8" t="n">
        <v>3</v>
      </c>
      <c r="S37" s="8" t="n">
        <v>2</v>
      </c>
      <c r="T37" s="8" t="s">
        <v>389</v>
      </c>
      <c r="U37" s="8" t="s">
        <v>389</v>
      </c>
      <c r="V37" s="8" t="s">
        <v>389</v>
      </c>
      <c r="Z37" s="366" t="n">
        <v>9</v>
      </c>
      <c r="AA37" s="8" t="n">
        <v>4</v>
      </c>
      <c r="AB37" s="8" t="n">
        <v>4</v>
      </c>
      <c r="AC37" s="8" t="n">
        <v>4</v>
      </c>
      <c r="AD37" s="8" t="n">
        <v>3</v>
      </c>
      <c r="AE37" s="8" t="n">
        <v>2</v>
      </c>
      <c r="AF37" s="8" t="n">
        <v>1</v>
      </c>
      <c r="AG37" s="8" t="s">
        <v>389</v>
      </c>
      <c r="AH37" s="8" t="s">
        <v>389</v>
      </c>
      <c r="AI37" s="8" t="s">
        <v>389</v>
      </c>
      <c r="AJ37" s="8" t="s">
        <v>389</v>
      </c>
      <c r="AN37" s="366" t="n">
        <v>9</v>
      </c>
      <c r="AO37" s="8" t="n">
        <v>6</v>
      </c>
      <c r="AP37" s="8" t="s">
        <v>1761</v>
      </c>
      <c r="AQ37" s="8" t="s">
        <v>1761</v>
      </c>
      <c r="AR37" s="8" t="s">
        <v>1754</v>
      </c>
      <c r="AS37" s="8" t="s">
        <v>1750</v>
      </c>
      <c r="AT37" s="8" t="s">
        <v>1744</v>
      </c>
      <c r="AU37" s="8" t="s">
        <v>389</v>
      </c>
      <c r="AV37" s="8" t="s">
        <v>389</v>
      </c>
      <c r="AW37" s="8" t="s">
        <v>389</v>
      </c>
      <c r="AX37" s="8" t="s">
        <v>389</v>
      </c>
      <c r="AZ37" s="366" t="n">
        <v>7</v>
      </c>
      <c r="BA37" s="8" t="n">
        <v>5</v>
      </c>
      <c r="BB37" s="8" t="n">
        <v>2</v>
      </c>
      <c r="BC37" s="8" t="n">
        <v>0</v>
      </c>
      <c r="BE37" s="366" t="n">
        <v>7</v>
      </c>
      <c r="BF37" s="8" t="n">
        <v>7</v>
      </c>
      <c r="BG37" s="8" t="n">
        <v>1</v>
      </c>
      <c r="BH37" s="8" t="s">
        <v>389</v>
      </c>
      <c r="BJ37" s="366" t="n">
        <v>8</v>
      </c>
      <c r="BK37" s="102" t="s">
        <v>1766</v>
      </c>
      <c r="BL37" s="370" t="s">
        <v>1758</v>
      </c>
      <c r="BM37" s="370"/>
      <c r="BN37" s="370"/>
      <c r="BO37" s="370"/>
      <c r="BP37" s="370"/>
    </row>
    <row r="38" customFormat="false" ht="12.75" hidden="false" customHeight="false" outlineLevel="0" collapsed="false">
      <c r="A38" s="366" t="n">
        <v>10</v>
      </c>
      <c r="B38" s="8" t="n">
        <v>6</v>
      </c>
      <c r="C38" s="8" t="n">
        <v>6</v>
      </c>
      <c r="D38" s="8" t="n">
        <v>6</v>
      </c>
      <c r="E38" s="8" t="n">
        <v>6</v>
      </c>
      <c r="F38" s="8" t="n">
        <v>5</v>
      </c>
      <c r="G38" s="8" t="n">
        <v>3</v>
      </c>
      <c r="H38" s="8" t="s">
        <v>389</v>
      </c>
      <c r="I38" s="8" t="s">
        <v>389</v>
      </c>
      <c r="J38" s="8" t="s">
        <v>389</v>
      </c>
      <c r="K38" s="8" t="s">
        <v>389</v>
      </c>
      <c r="O38" s="366" t="n">
        <v>10</v>
      </c>
      <c r="P38" s="8" t="n">
        <v>3</v>
      </c>
      <c r="Q38" s="8" t="n">
        <v>3</v>
      </c>
      <c r="R38" s="8" t="n">
        <v>3</v>
      </c>
      <c r="S38" s="8" t="n">
        <v>2</v>
      </c>
      <c r="T38" s="8" t="n">
        <v>0</v>
      </c>
      <c r="U38" s="8" t="s">
        <v>389</v>
      </c>
      <c r="V38" s="8" t="s">
        <v>389</v>
      </c>
      <c r="Z38" s="366" t="n">
        <v>10</v>
      </c>
      <c r="AA38" s="8" t="n">
        <v>4</v>
      </c>
      <c r="AB38" s="8" t="n">
        <v>4</v>
      </c>
      <c r="AC38" s="8" t="n">
        <v>4</v>
      </c>
      <c r="AD38" s="8" t="n">
        <v>3</v>
      </c>
      <c r="AE38" s="8" t="n">
        <v>3</v>
      </c>
      <c r="AF38" s="8" t="n">
        <v>2</v>
      </c>
      <c r="AG38" s="8" t="s">
        <v>389</v>
      </c>
      <c r="AH38" s="8" t="s">
        <v>389</v>
      </c>
      <c r="AI38" s="8" t="s">
        <v>389</v>
      </c>
      <c r="AJ38" s="8" t="s">
        <v>389</v>
      </c>
      <c r="AN38" s="366" t="n">
        <v>10</v>
      </c>
      <c r="AO38" s="8" t="n">
        <v>6</v>
      </c>
      <c r="AP38" s="8" t="s">
        <v>1761</v>
      </c>
      <c r="AQ38" s="8" t="s">
        <v>1761</v>
      </c>
      <c r="AR38" s="8" t="s">
        <v>1754</v>
      </c>
      <c r="AS38" s="8" t="s">
        <v>1754</v>
      </c>
      <c r="AT38" s="8" t="s">
        <v>1750</v>
      </c>
      <c r="AU38" s="8" t="s">
        <v>389</v>
      </c>
      <c r="AV38" s="8" t="s">
        <v>389</v>
      </c>
      <c r="AW38" s="8" t="s">
        <v>389</v>
      </c>
      <c r="AX38" s="8" t="s">
        <v>389</v>
      </c>
      <c r="AZ38" s="366" t="n">
        <v>8</v>
      </c>
      <c r="BA38" s="8" t="n">
        <v>5</v>
      </c>
      <c r="BB38" s="8" t="n">
        <v>2</v>
      </c>
      <c r="BC38" s="8" t="n">
        <v>0</v>
      </c>
      <c r="BE38" s="366" t="n">
        <v>8</v>
      </c>
      <c r="BF38" s="8" t="n">
        <v>7</v>
      </c>
      <c r="BG38" s="8" t="n">
        <v>2</v>
      </c>
      <c r="BH38" s="8" t="s">
        <v>389</v>
      </c>
      <c r="BJ38" s="366" t="n">
        <v>9</v>
      </c>
      <c r="BK38" s="102" t="s">
        <v>1767</v>
      </c>
      <c r="BL38" s="370" t="s">
        <v>1768</v>
      </c>
      <c r="BM38" s="370"/>
      <c r="BN38" s="370"/>
      <c r="BO38" s="370"/>
      <c r="BP38" s="370"/>
    </row>
    <row r="39" customFormat="false" ht="12.75" hidden="false" customHeight="false" outlineLevel="0" collapsed="false">
      <c r="A39" s="366" t="n">
        <v>11</v>
      </c>
      <c r="B39" s="8" t="n">
        <v>6</v>
      </c>
      <c r="C39" s="8" t="n">
        <v>6</v>
      </c>
      <c r="D39" s="8" t="n">
        <v>6</v>
      </c>
      <c r="E39" s="8" t="n">
        <v>6</v>
      </c>
      <c r="F39" s="8" t="n">
        <v>6</v>
      </c>
      <c r="G39" s="8" t="n">
        <v>4</v>
      </c>
      <c r="H39" s="8" t="s">
        <v>389</v>
      </c>
      <c r="I39" s="8" t="s">
        <v>389</v>
      </c>
      <c r="J39" s="8" t="s">
        <v>389</v>
      </c>
      <c r="K39" s="8" t="s">
        <v>389</v>
      </c>
      <c r="O39" s="366" t="n">
        <v>11</v>
      </c>
      <c r="P39" s="8" t="n">
        <v>3</v>
      </c>
      <c r="Q39" s="8" t="n">
        <v>3</v>
      </c>
      <c r="R39" s="8" t="n">
        <v>3</v>
      </c>
      <c r="S39" s="8" t="n">
        <v>3</v>
      </c>
      <c r="T39" s="8" t="n">
        <v>1</v>
      </c>
      <c r="U39" s="8" t="s">
        <v>389</v>
      </c>
      <c r="V39" s="8" t="s">
        <v>389</v>
      </c>
      <c r="Z39" s="366" t="n">
        <v>11</v>
      </c>
      <c r="AA39" s="8" t="n">
        <v>4</v>
      </c>
      <c r="AB39" s="8" t="n">
        <v>4</v>
      </c>
      <c r="AC39" s="8" t="n">
        <v>4</v>
      </c>
      <c r="AD39" s="8" t="n">
        <v>4</v>
      </c>
      <c r="AE39" s="8" t="n">
        <v>3</v>
      </c>
      <c r="AF39" s="8" t="n">
        <v>2</v>
      </c>
      <c r="AG39" s="8" t="n">
        <v>1</v>
      </c>
      <c r="AH39" s="8" t="s">
        <v>389</v>
      </c>
      <c r="AI39" s="8" t="s">
        <v>389</v>
      </c>
      <c r="AJ39" s="8" t="s">
        <v>389</v>
      </c>
      <c r="AN39" s="366" t="n">
        <v>11</v>
      </c>
      <c r="AO39" s="8" t="n">
        <v>6</v>
      </c>
      <c r="AP39" s="8" t="s">
        <v>1769</v>
      </c>
      <c r="AQ39" s="8" t="s">
        <v>1761</v>
      </c>
      <c r="AR39" s="8" t="s">
        <v>1761</v>
      </c>
      <c r="AS39" s="8" t="s">
        <v>1754</v>
      </c>
      <c r="AT39" s="8" t="s">
        <v>1750</v>
      </c>
      <c r="AU39" s="8" t="s">
        <v>1744</v>
      </c>
      <c r="AV39" s="8" t="s">
        <v>389</v>
      </c>
      <c r="AW39" s="8" t="s">
        <v>389</v>
      </c>
      <c r="AX39" s="8" t="s">
        <v>389</v>
      </c>
      <c r="AZ39" s="366" t="n">
        <v>9</v>
      </c>
      <c r="BA39" s="8" t="n">
        <v>6</v>
      </c>
      <c r="BB39" s="8" t="n">
        <v>3</v>
      </c>
      <c r="BC39" s="8" t="n">
        <v>0</v>
      </c>
      <c r="BE39" s="366" t="n">
        <v>9</v>
      </c>
      <c r="BF39" s="8" t="n">
        <v>8</v>
      </c>
      <c r="BG39" s="8" t="n">
        <v>3</v>
      </c>
      <c r="BH39" s="8" t="s">
        <v>389</v>
      </c>
    </row>
    <row r="40" customFormat="false" ht="12.75" hidden="false" customHeight="false" outlineLevel="0" collapsed="false">
      <c r="A40" s="366" t="n">
        <v>12</v>
      </c>
      <c r="B40" s="8" t="n">
        <v>6</v>
      </c>
      <c r="C40" s="8" t="n">
        <v>6</v>
      </c>
      <c r="D40" s="8" t="n">
        <v>6</v>
      </c>
      <c r="E40" s="8" t="n">
        <v>6</v>
      </c>
      <c r="F40" s="8" t="n">
        <v>6</v>
      </c>
      <c r="G40" s="8" t="n">
        <v>5</v>
      </c>
      <c r="H40" s="8" t="n">
        <v>3</v>
      </c>
      <c r="I40" s="8" t="s">
        <v>389</v>
      </c>
      <c r="J40" s="8" t="s">
        <v>389</v>
      </c>
      <c r="K40" s="8" t="s">
        <v>389</v>
      </c>
      <c r="O40" s="366" t="n">
        <v>12</v>
      </c>
      <c r="P40" s="8" t="n">
        <v>3</v>
      </c>
      <c r="Q40" s="8" t="n">
        <v>3</v>
      </c>
      <c r="R40" s="8" t="n">
        <v>3</v>
      </c>
      <c r="S40" s="8" t="n">
        <v>3</v>
      </c>
      <c r="T40" s="8" t="n">
        <v>2</v>
      </c>
      <c r="U40" s="8" t="s">
        <v>389</v>
      </c>
      <c r="V40" s="8" t="s">
        <v>389</v>
      </c>
      <c r="Z40" s="366" t="n">
        <v>12</v>
      </c>
      <c r="AA40" s="8" t="n">
        <v>4</v>
      </c>
      <c r="AB40" s="8" t="n">
        <v>4</v>
      </c>
      <c r="AC40" s="8" t="n">
        <v>4</v>
      </c>
      <c r="AD40" s="8" t="n">
        <v>4</v>
      </c>
      <c r="AE40" s="8" t="n">
        <v>3</v>
      </c>
      <c r="AF40" s="8" t="n">
        <v>3</v>
      </c>
      <c r="AG40" s="8" t="n">
        <v>2</v>
      </c>
      <c r="AH40" s="8" t="s">
        <v>389</v>
      </c>
      <c r="AI40" s="8" t="s">
        <v>389</v>
      </c>
      <c r="AJ40" s="8" t="s">
        <v>389</v>
      </c>
      <c r="AN40" s="366" t="n">
        <v>12</v>
      </c>
      <c r="AO40" s="8" t="n">
        <v>6</v>
      </c>
      <c r="AP40" s="8" t="s">
        <v>1769</v>
      </c>
      <c r="AQ40" s="8" t="s">
        <v>1761</v>
      </c>
      <c r="AR40" s="8" t="s">
        <v>1761</v>
      </c>
      <c r="AS40" s="8" t="s">
        <v>1754</v>
      </c>
      <c r="AT40" s="8" t="s">
        <v>1754</v>
      </c>
      <c r="AU40" s="8" t="s">
        <v>1750</v>
      </c>
      <c r="AV40" s="8" t="s">
        <v>389</v>
      </c>
      <c r="AW40" s="8" t="s">
        <v>389</v>
      </c>
      <c r="AX40" s="8" t="s">
        <v>389</v>
      </c>
      <c r="AZ40" s="366" t="n">
        <v>10</v>
      </c>
      <c r="BA40" s="8" t="n">
        <v>6</v>
      </c>
      <c r="BB40" s="8" t="n">
        <v>3</v>
      </c>
      <c r="BC40" s="8" t="n">
        <v>0</v>
      </c>
      <c r="BE40" s="366" t="n">
        <v>10</v>
      </c>
      <c r="BF40" s="8" t="n">
        <v>8</v>
      </c>
      <c r="BG40" s="8" t="n">
        <v>4</v>
      </c>
      <c r="BH40" s="8" t="s">
        <v>389</v>
      </c>
      <c r="BJ40" s="371"/>
      <c r="BK40" s="372" t="s">
        <v>310</v>
      </c>
      <c r="BL40" s="372" t="s">
        <v>1770</v>
      </c>
    </row>
    <row r="41" customFormat="false" ht="12.75" hidden="false" customHeight="false" outlineLevel="0" collapsed="false">
      <c r="A41" s="366" t="n">
        <v>13</v>
      </c>
      <c r="B41" s="8" t="n">
        <v>6</v>
      </c>
      <c r="C41" s="8" t="n">
        <v>6</v>
      </c>
      <c r="D41" s="8" t="n">
        <v>6</v>
      </c>
      <c r="E41" s="8" t="n">
        <v>6</v>
      </c>
      <c r="F41" s="8" t="n">
        <v>6</v>
      </c>
      <c r="G41" s="8" t="n">
        <v>6</v>
      </c>
      <c r="H41" s="8" t="n">
        <v>4</v>
      </c>
      <c r="I41" s="8" t="s">
        <v>389</v>
      </c>
      <c r="J41" s="8" t="s">
        <v>389</v>
      </c>
      <c r="K41" s="8" t="s">
        <v>389</v>
      </c>
      <c r="O41" s="366" t="n">
        <v>13</v>
      </c>
      <c r="P41" s="8" t="n">
        <v>3</v>
      </c>
      <c r="Q41" s="8" t="n">
        <v>3</v>
      </c>
      <c r="R41" s="8" t="n">
        <v>3</v>
      </c>
      <c r="S41" s="8" t="n">
        <v>3</v>
      </c>
      <c r="T41" s="8" t="n">
        <v>2</v>
      </c>
      <c r="U41" s="8" t="n">
        <v>0</v>
      </c>
      <c r="V41" s="8" t="s">
        <v>389</v>
      </c>
      <c r="Z41" s="366" t="n">
        <v>13</v>
      </c>
      <c r="AA41" s="8" t="n">
        <v>4</v>
      </c>
      <c r="AB41" s="8" t="n">
        <v>4</v>
      </c>
      <c r="AC41" s="8" t="n">
        <v>4</v>
      </c>
      <c r="AD41" s="8" t="n">
        <v>4</v>
      </c>
      <c r="AE41" s="8" t="n">
        <v>4</v>
      </c>
      <c r="AF41" s="8" t="n">
        <v>3</v>
      </c>
      <c r="AG41" s="8" t="n">
        <v>2</v>
      </c>
      <c r="AH41" s="8" t="n">
        <v>1</v>
      </c>
      <c r="AI41" s="8" t="s">
        <v>389</v>
      </c>
      <c r="AJ41" s="8" t="s">
        <v>389</v>
      </c>
      <c r="AN41" s="366" t="n">
        <v>13</v>
      </c>
      <c r="AO41" s="8" t="n">
        <v>6</v>
      </c>
      <c r="AP41" s="8" t="s">
        <v>1769</v>
      </c>
      <c r="AQ41" s="8" t="s">
        <v>1769</v>
      </c>
      <c r="AR41" s="8" t="s">
        <v>1761</v>
      </c>
      <c r="AS41" s="8" t="s">
        <v>1761</v>
      </c>
      <c r="AT41" s="8" t="s">
        <v>1754</v>
      </c>
      <c r="AU41" s="8" t="s">
        <v>1750</v>
      </c>
      <c r="AV41" s="8" t="s">
        <v>1744</v>
      </c>
      <c r="AW41" s="8" t="s">
        <v>389</v>
      </c>
      <c r="AX41" s="8" t="s">
        <v>389</v>
      </c>
      <c r="AZ41" s="366" t="n">
        <v>11</v>
      </c>
      <c r="BA41" s="8" t="n">
        <v>7</v>
      </c>
      <c r="BB41" s="8" t="n">
        <v>4</v>
      </c>
      <c r="BC41" s="8" t="n">
        <v>0</v>
      </c>
      <c r="BE41" s="366" t="n">
        <v>11</v>
      </c>
      <c r="BF41" s="8" t="n">
        <v>8</v>
      </c>
      <c r="BG41" s="8" t="n">
        <v>5</v>
      </c>
      <c r="BH41" s="8" t="s">
        <v>389</v>
      </c>
      <c r="BJ41" s="373" t="n">
        <v>1</v>
      </c>
      <c r="BK41" s="102" t="s">
        <v>1722</v>
      </c>
      <c r="BL41" s="102" t="s">
        <v>1722</v>
      </c>
    </row>
    <row r="42" customFormat="false" ht="12.75" hidden="false" customHeight="false" outlineLevel="0" collapsed="false">
      <c r="A42" s="366" t="n">
        <v>14</v>
      </c>
      <c r="B42" s="8" t="n">
        <v>6</v>
      </c>
      <c r="C42" s="8" t="n">
        <v>6</v>
      </c>
      <c r="D42" s="8" t="n">
        <v>6</v>
      </c>
      <c r="E42" s="8" t="n">
        <v>6</v>
      </c>
      <c r="F42" s="8" t="n">
        <v>6</v>
      </c>
      <c r="G42" s="8" t="n">
        <v>6</v>
      </c>
      <c r="H42" s="8" t="n">
        <v>5</v>
      </c>
      <c r="I42" s="8" t="n">
        <v>3</v>
      </c>
      <c r="J42" s="8" t="s">
        <v>389</v>
      </c>
      <c r="K42" s="8" t="s">
        <v>389</v>
      </c>
      <c r="O42" s="366" t="n">
        <v>14</v>
      </c>
      <c r="P42" s="8" t="n">
        <v>4</v>
      </c>
      <c r="Q42" s="8" t="n">
        <v>3</v>
      </c>
      <c r="R42" s="8" t="n">
        <v>3</v>
      </c>
      <c r="S42" s="8" t="n">
        <v>3</v>
      </c>
      <c r="T42" s="8" t="n">
        <v>3</v>
      </c>
      <c r="U42" s="8" t="n">
        <v>1</v>
      </c>
      <c r="V42" s="8" t="s">
        <v>389</v>
      </c>
      <c r="Z42" s="366" t="n">
        <v>14</v>
      </c>
      <c r="AA42" s="8" t="n">
        <v>4</v>
      </c>
      <c r="AB42" s="8" t="n">
        <v>4</v>
      </c>
      <c r="AC42" s="8" t="n">
        <v>4</v>
      </c>
      <c r="AD42" s="8" t="n">
        <v>4</v>
      </c>
      <c r="AE42" s="8" t="n">
        <v>4</v>
      </c>
      <c r="AF42" s="8" t="n">
        <v>3</v>
      </c>
      <c r="AG42" s="8" t="n">
        <v>3</v>
      </c>
      <c r="AH42" s="8" t="n">
        <v>2</v>
      </c>
      <c r="AI42" s="8" t="s">
        <v>389</v>
      </c>
      <c r="AJ42" s="8" t="s">
        <v>389</v>
      </c>
      <c r="AN42" s="366" t="n">
        <v>14</v>
      </c>
      <c r="AO42" s="8" t="n">
        <v>6</v>
      </c>
      <c r="AP42" s="8" t="s">
        <v>1769</v>
      </c>
      <c r="AQ42" s="8" t="s">
        <v>1769</v>
      </c>
      <c r="AR42" s="8" t="s">
        <v>1761</v>
      </c>
      <c r="AS42" s="8" t="s">
        <v>1761</v>
      </c>
      <c r="AT42" s="8" t="s">
        <v>1754</v>
      </c>
      <c r="AU42" s="8" t="s">
        <v>1754</v>
      </c>
      <c r="AV42" s="8" t="s">
        <v>1750</v>
      </c>
      <c r="AW42" s="8" t="s">
        <v>389</v>
      </c>
      <c r="AX42" s="8" t="s">
        <v>389</v>
      </c>
      <c r="AZ42" s="366" t="n">
        <v>12</v>
      </c>
      <c r="BA42" s="8" t="n">
        <v>7</v>
      </c>
      <c r="BB42" s="8" t="n">
        <v>4</v>
      </c>
      <c r="BC42" s="8" t="n">
        <v>0</v>
      </c>
      <c r="BE42" s="366" t="n">
        <v>12</v>
      </c>
      <c r="BF42" s="8" t="n">
        <v>9</v>
      </c>
      <c r="BG42" s="8" t="n">
        <v>6</v>
      </c>
      <c r="BH42" s="8" t="s">
        <v>389</v>
      </c>
      <c r="BJ42" s="373" t="n">
        <v>2</v>
      </c>
      <c r="BK42" s="102" t="s">
        <v>1771</v>
      </c>
      <c r="BL42" s="102" t="s">
        <v>1041</v>
      </c>
    </row>
    <row r="43" customFormat="false" ht="12.75" hidden="false" customHeight="false" outlineLevel="0" collapsed="false">
      <c r="A43" s="366" t="n">
        <v>15</v>
      </c>
      <c r="B43" s="8" t="n">
        <v>6</v>
      </c>
      <c r="C43" s="8" t="n">
        <v>6</v>
      </c>
      <c r="D43" s="8" t="n">
        <v>6</v>
      </c>
      <c r="E43" s="8" t="n">
        <v>6</v>
      </c>
      <c r="F43" s="8" t="n">
        <v>6</v>
      </c>
      <c r="G43" s="8" t="n">
        <v>6</v>
      </c>
      <c r="H43" s="8" t="n">
        <v>6</v>
      </c>
      <c r="I43" s="8" t="n">
        <v>4</v>
      </c>
      <c r="J43" s="8" t="s">
        <v>389</v>
      </c>
      <c r="K43" s="8" t="s">
        <v>389</v>
      </c>
      <c r="O43" s="366" t="n">
        <v>15</v>
      </c>
      <c r="P43" s="8" t="n">
        <v>4</v>
      </c>
      <c r="Q43" s="8" t="n">
        <v>4</v>
      </c>
      <c r="R43" s="8" t="n">
        <v>3</v>
      </c>
      <c r="S43" s="8" t="n">
        <v>3</v>
      </c>
      <c r="T43" s="8" t="n">
        <v>3</v>
      </c>
      <c r="U43" s="8" t="n">
        <v>2</v>
      </c>
      <c r="V43" s="8" t="s">
        <v>389</v>
      </c>
      <c r="Z43" s="366" t="n">
        <v>15</v>
      </c>
      <c r="AA43" s="8" t="n">
        <v>4</v>
      </c>
      <c r="AB43" s="8" t="n">
        <v>4</v>
      </c>
      <c r="AC43" s="8" t="n">
        <v>4</v>
      </c>
      <c r="AD43" s="8" t="n">
        <v>4</v>
      </c>
      <c r="AE43" s="8" t="n">
        <v>4</v>
      </c>
      <c r="AF43" s="8" t="n">
        <v>4</v>
      </c>
      <c r="AG43" s="8" t="n">
        <v>3</v>
      </c>
      <c r="AH43" s="8" t="n">
        <v>2</v>
      </c>
      <c r="AI43" s="8" t="n">
        <v>1</v>
      </c>
      <c r="AJ43" s="8" t="s">
        <v>389</v>
      </c>
      <c r="AN43" s="366" t="n">
        <v>15</v>
      </c>
      <c r="AO43" s="8" t="n">
        <v>6</v>
      </c>
      <c r="AP43" s="8" t="s">
        <v>1769</v>
      </c>
      <c r="AQ43" s="8" t="s">
        <v>1769</v>
      </c>
      <c r="AR43" s="8" t="s">
        <v>1769</v>
      </c>
      <c r="AS43" s="8" t="s">
        <v>1761</v>
      </c>
      <c r="AT43" s="8" t="s">
        <v>1761</v>
      </c>
      <c r="AU43" s="8" t="s">
        <v>1754</v>
      </c>
      <c r="AV43" s="8" t="s">
        <v>1750</v>
      </c>
      <c r="AW43" s="8" t="s">
        <v>1744</v>
      </c>
      <c r="AX43" s="8" t="s">
        <v>389</v>
      </c>
      <c r="AZ43" s="366" t="n">
        <v>13</v>
      </c>
      <c r="BA43" s="8" t="n">
        <v>8</v>
      </c>
      <c r="BB43" s="8" t="n">
        <v>5</v>
      </c>
      <c r="BC43" s="8" t="n">
        <v>1</v>
      </c>
      <c r="BE43" s="366" t="n">
        <v>13</v>
      </c>
      <c r="BF43" s="8" t="n">
        <v>9</v>
      </c>
      <c r="BG43" s="8" t="n">
        <v>7</v>
      </c>
      <c r="BH43" s="8" t="n">
        <v>0</v>
      </c>
      <c r="BJ43" s="373" t="n">
        <v>3</v>
      </c>
      <c r="BK43" s="102" t="s">
        <v>1772</v>
      </c>
      <c r="BL43" s="102" t="s">
        <v>482</v>
      </c>
    </row>
    <row r="44" customFormat="false" ht="12.75" hidden="false" customHeight="false" outlineLevel="0" collapsed="false">
      <c r="A44" s="366" t="n">
        <v>16</v>
      </c>
      <c r="B44" s="8" t="n">
        <v>6</v>
      </c>
      <c r="C44" s="8" t="n">
        <v>6</v>
      </c>
      <c r="D44" s="8" t="n">
        <v>6</v>
      </c>
      <c r="E44" s="8" t="n">
        <v>6</v>
      </c>
      <c r="F44" s="8" t="n">
        <v>6</v>
      </c>
      <c r="G44" s="8" t="n">
        <v>6</v>
      </c>
      <c r="H44" s="8" t="n">
        <v>6</v>
      </c>
      <c r="I44" s="8" t="n">
        <v>5</v>
      </c>
      <c r="J44" s="8" t="n">
        <v>3</v>
      </c>
      <c r="K44" s="8" t="s">
        <v>389</v>
      </c>
      <c r="O44" s="366" t="n">
        <v>16</v>
      </c>
      <c r="P44" s="8" t="n">
        <v>4</v>
      </c>
      <c r="Q44" s="8" t="n">
        <v>4</v>
      </c>
      <c r="R44" s="8" t="n">
        <v>4</v>
      </c>
      <c r="S44" s="8" t="n">
        <v>3</v>
      </c>
      <c r="T44" s="8" t="n">
        <v>3</v>
      </c>
      <c r="U44" s="8" t="n">
        <v>2</v>
      </c>
      <c r="V44" s="8" t="n">
        <v>0</v>
      </c>
      <c r="Z44" s="366" t="n">
        <v>16</v>
      </c>
      <c r="AA44" s="8" t="n">
        <v>4</v>
      </c>
      <c r="AB44" s="8" t="n">
        <v>4</v>
      </c>
      <c r="AC44" s="8" t="n">
        <v>4</v>
      </c>
      <c r="AD44" s="8" t="n">
        <v>4</v>
      </c>
      <c r="AE44" s="8" t="n">
        <v>4</v>
      </c>
      <c r="AF44" s="8" t="n">
        <v>4</v>
      </c>
      <c r="AG44" s="8" t="n">
        <v>3</v>
      </c>
      <c r="AH44" s="8" t="n">
        <v>3</v>
      </c>
      <c r="AI44" s="8" t="n">
        <v>2</v>
      </c>
      <c r="AJ44" s="8" t="s">
        <v>389</v>
      </c>
      <c r="AN44" s="366" t="n">
        <v>16</v>
      </c>
      <c r="AO44" s="8" t="n">
        <v>6</v>
      </c>
      <c r="AP44" s="8" t="s">
        <v>1769</v>
      </c>
      <c r="AQ44" s="8" t="s">
        <v>1769</v>
      </c>
      <c r="AR44" s="8" t="s">
        <v>1769</v>
      </c>
      <c r="AS44" s="8" t="s">
        <v>1761</v>
      </c>
      <c r="AT44" s="8" t="s">
        <v>1761</v>
      </c>
      <c r="AU44" s="8" t="s">
        <v>1754</v>
      </c>
      <c r="AV44" s="8" t="s">
        <v>1754</v>
      </c>
      <c r="AW44" s="8" t="s">
        <v>1750</v>
      </c>
      <c r="AX44" s="8" t="s">
        <v>389</v>
      </c>
      <c r="AZ44" s="366" t="n">
        <v>14</v>
      </c>
      <c r="BA44" s="8" t="n">
        <v>8</v>
      </c>
      <c r="BB44" s="8" t="n">
        <v>5</v>
      </c>
      <c r="BC44" s="8" t="n">
        <v>2</v>
      </c>
      <c r="BE44" s="366" t="n">
        <v>14</v>
      </c>
      <c r="BF44" s="8" t="n">
        <v>9</v>
      </c>
      <c r="BG44" s="8" t="n">
        <v>7</v>
      </c>
      <c r="BH44" s="8" t="n">
        <v>1</v>
      </c>
      <c r="BJ44" s="373" t="n">
        <v>4</v>
      </c>
      <c r="BK44" s="102" t="s">
        <v>1773</v>
      </c>
      <c r="BL44" s="102" t="s">
        <v>1024</v>
      </c>
    </row>
    <row r="45" customFormat="false" ht="12.75" hidden="false" customHeight="false" outlineLevel="0" collapsed="false">
      <c r="A45" s="366" t="n">
        <v>17</v>
      </c>
      <c r="B45" s="8" t="n">
        <v>6</v>
      </c>
      <c r="C45" s="8" t="n">
        <v>6</v>
      </c>
      <c r="D45" s="8" t="n">
        <v>6</v>
      </c>
      <c r="E45" s="8" t="n">
        <v>6</v>
      </c>
      <c r="F45" s="8" t="n">
        <v>6</v>
      </c>
      <c r="G45" s="8" t="n">
        <v>6</v>
      </c>
      <c r="H45" s="8" t="n">
        <v>6</v>
      </c>
      <c r="I45" s="8" t="n">
        <v>6</v>
      </c>
      <c r="J45" s="8" t="n">
        <v>4</v>
      </c>
      <c r="K45" s="8" t="s">
        <v>389</v>
      </c>
      <c r="O45" s="366" t="n">
        <v>17</v>
      </c>
      <c r="P45" s="8" t="n">
        <v>4</v>
      </c>
      <c r="Q45" s="8" t="n">
        <v>4</v>
      </c>
      <c r="R45" s="8" t="n">
        <v>4</v>
      </c>
      <c r="S45" s="8" t="n">
        <v>4</v>
      </c>
      <c r="T45" s="8" t="n">
        <v>3</v>
      </c>
      <c r="U45" s="8" t="n">
        <v>3</v>
      </c>
      <c r="V45" s="8" t="n">
        <v>1</v>
      </c>
      <c r="Z45" s="366" t="n">
        <v>17</v>
      </c>
      <c r="AA45" s="8" t="n">
        <v>4</v>
      </c>
      <c r="AB45" s="8" t="n">
        <v>4</v>
      </c>
      <c r="AC45" s="8" t="n">
        <v>4</v>
      </c>
      <c r="AD45" s="8" t="n">
        <v>4</v>
      </c>
      <c r="AE45" s="8" t="n">
        <v>4</v>
      </c>
      <c r="AF45" s="8" t="n">
        <v>4</v>
      </c>
      <c r="AG45" s="8" t="n">
        <v>4</v>
      </c>
      <c r="AH45" s="8" t="n">
        <v>3</v>
      </c>
      <c r="AI45" s="8" t="n">
        <v>2</v>
      </c>
      <c r="AJ45" s="8" t="n">
        <v>1</v>
      </c>
      <c r="AN45" s="366" t="n">
        <v>17</v>
      </c>
      <c r="AO45" s="8" t="n">
        <v>6</v>
      </c>
      <c r="AP45" s="8" t="s">
        <v>1769</v>
      </c>
      <c r="AQ45" s="8" t="s">
        <v>1769</v>
      </c>
      <c r="AR45" s="8" t="s">
        <v>1769</v>
      </c>
      <c r="AS45" s="8" t="s">
        <v>1769</v>
      </c>
      <c r="AT45" s="8" t="s">
        <v>1761</v>
      </c>
      <c r="AU45" s="8" t="s">
        <v>1761</v>
      </c>
      <c r="AV45" s="8" t="s">
        <v>1754</v>
      </c>
      <c r="AW45" s="8" t="s">
        <v>1750</v>
      </c>
      <c r="AX45" s="8" t="s">
        <v>1744</v>
      </c>
      <c r="AZ45" s="366" t="n">
        <v>15</v>
      </c>
      <c r="BA45" s="8" t="n">
        <v>9</v>
      </c>
      <c r="BB45" s="8" t="n">
        <v>6</v>
      </c>
      <c r="BC45" s="8" t="n">
        <v>2</v>
      </c>
      <c r="BE45" s="366" t="n">
        <v>15</v>
      </c>
      <c r="BF45" s="8" t="n">
        <v>10</v>
      </c>
      <c r="BG45" s="8" t="n">
        <v>7</v>
      </c>
      <c r="BH45" s="8" t="n">
        <v>2</v>
      </c>
      <c r="BJ45" s="373" t="n">
        <v>5</v>
      </c>
      <c r="BK45" s="102" t="s">
        <v>1774</v>
      </c>
      <c r="BL45" s="102" t="s">
        <v>1028</v>
      </c>
    </row>
    <row r="46" customFormat="false" ht="12.75" hidden="false" customHeight="false" outlineLevel="0" collapsed="false">
      <c r="A46" s="366" t="n">
        <v>18</v>
      </c>
      <c r="B46" s="8" t="n">
        <v>6</v>
      </c>
      <c r="C46" s="8" t="n">
        <v>6</v>
      </c>
      <c r="D46" s="8" t="n">
        <v>6</v>
      </c>
      <c r="E46" s="8" t="n">
        <v>6</v>
      </c>
      <c r="F46" s="8" t="n">
        <v>6</v>
      </c>
      <c r="G46" s="8" t="n">
        <v>6</v>
      </c>
      <c r="H46" s="8" t="n">
        <v>6</v>
      </c>
      <c r="I46" s="8" t="n">
        <v>6</v>
      </c>
      <c r="J46" s="8" t="n">
        <v>5</v>
      </c>
      <c r="K46" s="8" t="n">
        <v>3</v>
      </c>
      <c r="O46" s="366" t="n">
        <v>18</v>
      </c>
      <c r="P46" s="8" t="n">
        <v>4</v>
      </c>
      <c r="Q46" s="8" t="n">
        <v>4</v>
      </c>
      <c r="R46" s="8" t="n">
        <v>4</v>
      </c>
      <c r="S46" s="8" t="n">
        <v>4</v>
      </c>
      <c r="T46" s="8" t="n">
        <v>4</v>
      </c>
      <c r="U46" s="8" t="n">
        <v>3</v>
      </c>
      <c r="V46" s="8" t="n">
        <v>2</v>
      </c>
      <c r="Z46" s="366" t="n">
        <v>18</v>
      </c>
      <c r="AA46" s="8" t="n">
        <v>4</v>
      </c>
      <c r="AB46" s="8" t="n">
        <v>4</v>
      </c>
      <c r="AC46" s="8" t="n">
        <v>4</v>
      </c>
      <c r="AD46" s="8" t="n">
        <v>4</v>
      </c>
      <c r="AE46" s="8" t="n">
        <v>4</v>
      </c>
      <c r="AF46" s="8" t="n">
        <v>4</v>
      </c>
      <c r="AG46" s="8" t="n">
        <v>4</v>
      </c>
      <c r="AH46" s="8" t="n">
        <v>3</v>
      </c>
      <c r="AI46" s="8" t="n">
        <v>3</v>
      </c>
      <c r="AJ46" s="8" t="n">
        <v>2</v>
      </c>
      <c r="AN46" s="366" t="n">
        <v>18</v>
      </c>
      <c r="AO46" s="8" t="n">
        <v>6</v>
      </c>
      <c r="AP46" s="8" t="s">
        <v>1769</v>
      </c>
      <c r="AQ46" s="8" t="s">
        <v>1769</v>
      </c>
      <c r="AR46" s="8" t="s">
        <v>1769</v>
      </c>
      <c r="AS46" s="8" t="s">
        <v>1769</v>
      </c>
      <c r="AT46" s="8" t="s">
        <v>1761</v>
      </c>
      <c r="AU46" s="8" t="s">
        <v>1761</v>
      </c>
      <c r="AV46" s="8" t="s">
        <v>1754</v>
      </c>
      <c r="AW46" s="8" t="s">
        <v>1754</v>
      </c>
      <c r="AX46" s="8" t="s">
        <v>1750</v>
      </c>
      <c r="AZ46" s="366" t="n">
        <v>16</v>
      </c>
      <c r="BA46" s="8" t="n">
        <v>9</v>
      </c>
      <c r="BB46" s="8" t="n">
        <v>6</v>
      </c>
      <c r="BC46" s="8" t="n">
        <v>3</v>
      </c>
      <c r="BE46" s="366" t="n">
        <v>16</v>
      </c>
      <c r="BF46" s="8" t="n">
        <v>10</v>
      </c>
      <c r="BG46" s="8" t="n">
        <v>8</v>
      </c>
      <c r="BH46" s="8" t="n">
        <v>3</v>
      </c>
      <c r="BJ46" s="373" t="n">
        <v>6</v>
      </c>
      <c r="BK46" s="102" t="s">
        <v>1775</v>
      </c>
      <c r="BL46" s="102" t="s">
        <v>1019</v>
      </c>
    </row>
    <row r="47" customFormat="false" ht="12.75" hidden="false" customHeight="false" outlineLevel="0" collapsed="false">
      <c r="A47" s="366" t="n">
        <v>19</v>
      </c>
      <c r="B47" s="8" t="n">
        <v>6</v>
      </c>
      <c r="C47" s="8" t="n">
        <v>6</v>
      </c>
      <c r="D47" s="8" t="n">
        <v>6</v>
      </c>
      <c r="E47" s="8" t="n">
        <v>6</v>
      </c>
      <c r="F47" s="8" t="n">
        <v>6</v>
      </c>
      <c r="G47" s="8" t="n">
        <v>6</v>
      </c>
      <c r="H47" s="8" t="n">
        <v>6</v>
      </c>
      <c r="I47" s="8" t="n">
        <v>6</v>
      </c>
      <c r="J47" s="8" t="n">
        <v>6</v>
      </c>
      <c r="K47" s="8" t="n">
        <v>4</v>
      </c>
      <c r="O47" s="366" t="n">
        <v>19</v>
      </c>
      <c r="P47" s="8" t="n">
        <v>4</v>
      </c>
      <c r="Q47" s="8" t="n">
        <v>4</v>
      </c>
      <c r="R47" s="8" t="n">
        <v>4</v>
      </c>
      <c r="S47" s="8" t="n">
        <v>4</v>
      </c>
      <c r="T47" s="8" t="n">
        <v>4</v>
      </c>
      <c r="U47" s="8" t="n">
        <v>4</v>
      </c>
      <c r="V47" s="8" t="n">
        <v>3</v>
      </c>
      <c r="Z47" s="366" t="n">
        <v>19</v>
      </c>
      <c r="AA47" s="8" t="n">
        <v>4</v>
      </c>
      <c r="AB47" s="8" t="n">
        <v>4</v>
      </c>
      <c r="AC47" s="8" t="n">
        <v>4</v>
      </c>
      <c r="AD47" s="8" t="n">
        <v>4</v>
      </c>
      <c r="AE47" s="8" t="n">
        <v>4</v>
      </c>
      <c r="AF47" s="8" t="n">
        <v>4</v>
      </c>
      <c r="AG47" s="8" t="n">
        <v>4</v>
      </c>
      <c r="AH47" s="8" t="n">
        <v>4</v>
      </c>
      <c r="AI47" s="8" t="n">
        <v>3</v>
      </c>
      <c r="AJ47" s="8" t="n">
        <v>3</v>
      </c>
      <c r="AN47" s="366" t="n">
        <v>19</v>
      </c>
      <c r="AO47" s="8" t="n">
        <v>6</v>
      </c>
      <c r="AP47" s="8" t="s">
        <v>1769</v>
      </c>
      <c r="AQ47" s="8" t="s">
        <v>1769</v>
      </c>
      <c r="AR47" s="8" t="s">
        <v>1769</v>
      </c>
      <c r="AS47" s="8" t="s">
        <v>1769</v>
      </c>
      <c r="AT47" s="8" t="s">
        <v>1769</v>
      </c>
      <c r="AU47" s="8" t="s">
        <v>1761</v>
      </c>
      <c r="AV47" s="8" t="s">
        <v>1761</v>
      </c>
      <c r="AW47" s="8" t="s">
        <v>1754</v>
      </c>
      <c r="AX47" s="8" t="s">
        <v>1754</v>
      </c>
      <c r="AZ47" s="366" t="n">
        <v>17</v>
      </c>
      <c r="BA47" s="8" t="n">
        <v>10</v>
      </c>
      <c r="BB47" s="8" t="n">
        <v>7</v>
      </c>
      <c r="BC47" s="8" t="n">
        <v>3</v>
      </c>
      <c r="BE47" s="366" t="n">
        <v>17</v>
      </c>
      <c r="BF47" s="8" t="n">
        <v>10</v>
      </c>
      <c r="BG47" s="8" t="n">
        <v>8</v>
      </c>
      <c r="BH47" s="8" t="n">
        <v>4</v>
      </c>
      <c r="BJ47" s="373" t="n">
        <v>7</v>
      </c>
      <c r="BK47" s="102" t="s">
        <v>1776</v>
      </c>
      <c r="BL47" s="102" t="s">
        <v>1060</v>
      </c>
    </row>
    <row r="48" customFormat="false" ht="12.75" hidden="false" customHeight="false" outlineLevel="0" collapsed="false">
      <c r="A48" s="366" t="n">
        <v>20</v>
      </c>
      <c r="B48" s="8" t="n">
        <v>6</v>
      </c>
      <c r="C48" s="8" t="n">
        <v>6</v>
      </c>
      <c r="D48" s="8" t="n">
        <v>6</v>
      </c>
      <c r="E48" s="8" t="n">
        <v>6</v>
      </c>
      <c r="F48" s="8" t="n">
        <v>6</v>
      </c>
      <c r="G48" s="8" t="n">
        <v>6</v>
      </c>
      <c r="H48" s="8" t="n">
        <v>6</v>
      </c>
      <c r="I48" s="8" t="n">
        <v>6</v>
      </c>
      <c r="J48" s="8" t="n">
        <v>6</v>
      </c>
      <c r="K48" s="8" t="n">
        <v>6</v>
      </c>
      <c r="O48" s="366" t="n">
        <v>20</v>
      </c>
      <c r="P48" s="8" t="n">
        <v>4</v>
      </c>
      <c r="Q48" s="8" t="n">
        <v>4</v>
      </c>
      <c r="R48" s="8" t="n">
        <v>4</v>
      </c>
      <c r="S48" s="8" t="n">
        <v>4</v>
      </c>
      <c r="T48" s="8" t="n">
        <v>4</v>
      </c>
      <c r="U48" s="8" t="n">
        <v>4</v>
      </c>
      <c r="V48" s="8" t="n">
        <v>4</v>
      </c>
      <c r="Z48" s="366" t="n">
        <v>20</v>
      </c>
      <c r="AA48" s="8" t="n">
        <v>4</v>
      </c>
      <c r="AB48" s="8" t="n">
        <v>4</v>
      </c>
      <c r="AC48" s="8" t="n">
        <v>4</v>
      </c>
      <c r="AD48" s="8" t="n">
        <v>4</v>
      </c>
      <c r="AE48" s="8" t="n">
        <v>4</v>
      </c>
      <c r="AF48" s="8" t="n">
        <v>4</v>
      </c>
      <c r="AG48" s="8" t="n">
        <v>4</v>
      </c>
      <c r="AH48" s="8" t="n">
        <v>4</v>
      </c>
      <c r="AI48" s="8" t="n">
        <v>4</v>
      </c>
      <c r="AJ48" s="8" t="n">
        <v>4</v>
      </c>
      <c r="AN48" s="366" t="n">
        <v>20</v>
      </c>
      <c r="AO48" s="8" t="n">
        <v>6</v>
      </c>
      <c r="AP48" s="8" t="s">
        <v>1769</v>
      </c>
      <c r="AQ48" s="8" t="s">
        <v>1769</v>
      </c>
      <c r="AR48" s="8" t="s">
        <v>1769</v>
      </c>
      <c r="AS48" s="8" t="s">
        <v>1769</v>
      </c>
      <c r="AT48" s="8" t="s">
        <v>1769</v>
      </c>
      <c r="AU48" s="8" t="s">
        <v>1761</v>
      </c>
      <c r="AV48" s="8" t="s">
        <v>1761</v>
      </c>
      <c r="AW48" s="8" t="s">
        <v>1761</v>
      </c>
      <c r="AX48" s="8" t="s">
        <v>1761</v>
      </c>
      <c r="AZ48" s="366" t="n">
        <v>18</v>
      </c>
      <c r="BA48" s="8" t="n">
        <v>10</v>
      </c>
      <c r="BB48" s="8" t="n">
        <v>7</v>
      </c>
      <c r="BC48" s="8" t="n">
        <v>4</v>
      </c>
      <c r="BE48" s="366" t="n">
        <v>18</v>
      </c>
      <c r="BF48" s="8" t="n">
        <v>11</v>
      </c>
      <c r="BG48" s="8" t="n">
        <v>8</v>
      </c>
      <c r="BH48" s="8" t="n">
        <v>5</v>
      </c>
      <c r="BJ48" s="373" t="n">
        <v>8</v>
      </c>
      <c r="BK48" s="102" t="s">
        <v>1777</v>
      </c>
      <c r="BL48" s="102" t="s">
        <v>1153</v>
      </c>
    </row>
    <row r="49" customFormat="false" ht="12.75" hidden="false" customHeight="false" outlineLevel="0" collapsed="false">
      <c r="AZ49" s="366" t="n">
        <v>19</v>
      </c>
      <c r="BA49" s="8" t="n">
        <v>11</v>
      </c>
      <c r="BB49" s="8" t="n">
        <v>8</v>
      </c>
      <c r="BC49" s="8" t="n">
        <v>4</v>
      </c>
      <c r="BE49" s="366" t="n">
        <v>19</v>
      </c>
      <c r="BF49" s="8" t="n">
        <v>11</v>
      </c>
      <c r="BG49" s="8" t="n">
        <v>9</v>
      </c>
      <c r="BH49" s="8" t="n">
        <v>6</v>
      </c>
      <c r="BJ49" s="373" t="n">
        <v>9</v>
      </c>
      <c r="BK49" s="102" t="s">
        <v>1778</v>
      </c>
      <c r="BL49" s="102" t="s">
        <v>1150</v>
      </c>
    </row>
    <row r="50" customFormat="false" ht="12.75" hidden="false" customHeight="false" outlineLevel="0" collapsed="false">
      <c r="A50" s="160"/>
      <c r="B50" s="102" t="s">
        <v>1779</v>
      </c>
      <c r="AZ50" s="366" t="n">
        <v>20</v>
      </c>
      <c r="BA50" s="8" t="n">
        <v>11</v>
      </c>
      <c r="BB50" s="8" t="n">
        <v>8</v>
      </c>
      <c r="BC50" s="8" t="n">
        <v>5</v>
      </c>
      <c r="BE50" s="366" t="n">
        <v>20</v>
      </c>
      <c r="BF50" s="8" t="n">
        <v>11</v>
      </c>
      <c r="BG50" s="8" t="n">
        <v>9</v>
      </c>
      <c r="BH50" s="8" t="n">
        <v>7</v>
      </c>
    </row>
    <row r="51" customFormat="false" ht="12.75" hidden="false" customHeight="true" outlineLevel="0" collapsed="false">
      <c r="A51" s="360" t="s">
        <v>123</v>
      </c>
      <c r="B51" s="102" t="s">
        <v>299</v>
      </c>
      <c r="L51" s="310"/>
      <c r="M51" s="310"/>
      <c r="N51" s="310"/>
      <c r="O51" s="310"/>
      <c r="P51" s="310"/>
      <c r="Q51" s="310"/>
      <c r="R51" s="310"/>
      <c r="S51" s="310"/>
      <c r="T51" s="310"/>
    </row>
    <row r="52" customFormat="false" ht="13.5" hidden="false" customHeight="false" outlineLevel="0" collapsed="false">
      <c r="A52" s="360"/>
      <c r="B52" s="362" t="n">
        <v>0</v>
      </c>
      <c r="C52" s="363" t="n">
        <v>1</v>
      </c>
      <c r="D52" s="362" t="n">
        <v>2</v>
      </c>
      <c r="E52" s="362" t="n">
        <v>3</v>
      </c>
      <c r="F52" s="362" t="n">
        <v>4</v>
      </c>
      <c r="G52" s="362" t="n">
        <v>5</v>
      </c>
      <c r="H52" s="362" t="n">
        <v>6</v>
      </c>
      <c r="I52" s="362" t="n">
        <v>7</v>
      </c>
      <c r="J52" s="362" t="n">
        <v>8</v>
      </c>
      <c r="K52" s="362" t="n">
        <v>9</v>
      </c>
    </row>
    <row r="53" customFormat="false" ht="12.75" hidden="false" customHeight="false" outlineLevel="0" collapsed="false">
      <c r="A53" s="366" t="n">
        <v>-5</v>
      </c>
      <c r="B53" s="8" t="s">
        <v>389</v>
      </c>
      <c r="C53" s="8" t="s">
        <v>389</v>
      </c>
      <c r="D53" s="8" t="s">
        <v>389</v>
      </c>
      <c r="E53" s="8" t="s">
        <v>389</v>
      </c>
      <c r="F53" s="8" t="s">
        <v>389</v>
      </c>
      <c r="G53" s="8" t="s">
        <v>389</v>
      </c>
      <c r="H53" s="8" t="s">
        <v>389</v>
      </c>
      <c r="I53" s="8" t="s">
        <v>389</v>
      </c>
      <c r="J53" s="8" t="s">
        <v>389</v>
      </c>
      <c r="K53" s="8" t="s">
        <v>389</v>
      </c>
    </row>
    <row r="54" customFormat="false" ht="12.75" hidden="false" customHeight="false" outlineLevel="0" collapsed="false">
      <c r="A54" s="366" t="n">
        <v>-4</v>
      </c>
      <c r="B54" s="8" t="s">
        <v>389</v>
      </c>
      <c r="C54" s="8" t="s">
        <v>389</v>
      </c>
      <c r="D54" s="8" t="s">
        <v>389</v>
      </c>
      <c r="E54" s="8" t="s">
        <v>389</v>
      </c>
      <c r="F54" s="8" t="s">
        <v>389</v>
      </c>
      <c r="G54" s="8" t="s">
        <v>389</v>
      </c>
      <c r="H54" s="8" t="s">
        <v>389</v>
      </c>
      <c r="I54" s="8" t="s">
        <v>389</v>
      </c>
      <c r="J54" s="8" t="s">
        <v>389</v>
      </c>
      <c r="K54" s="8" t="s">
        <v>389</v>
      </c>
    </row>
    <row r="55" customFormat="false" ht="12.75" hidden="false" customHeight="false" outlineLevel="0" collapsed="false">
      <c r="A55" s="366" t="n">
        <v>-3</v>
      </c>
      <c r="B55" s="8" t="s">
        <v>389</v>
      </c>
      <c r="C55" s="8" t="s">
        <v>389</v>
      </c>
      <c r="D55" s="8" t="s">
        <v>389</v>
      </c>
      <c r="E55" s="8" t="s">
        <v>389</v>
      </c>
      <c r="F55" s="8" t="s">
        <v>389</v>
      </c>
      <c r="G55" s="8" t="s">
        <v>389</v>
      </c>
      <c r="H55" s="8" t="s">
        <v>389</v>
      </c>
      <c r="I55" s="8" t="s">
        <v>389</v>
      </c>
      <c r="J55" s="8" t="s">
        <v>389</v>
      </c>
      <c r="K55" s="8" t="s">
        <v>389</v>
      </c>
    </row>
    <row r="56" customFormat="false" ht="12.75" hidden="false" customHeight="false" outlineLevel="0" collapsed="false">
      <c r="A56" s="366" t="n">
        <v>-2</v>
      </c>
      <c r="B56" s="8" t="s">
        <v>389</v>
      </c>
      <c r="C56" s="8" t="s">
        <v>389</v>
      </c>
      <c r="D56" s="8" t="s">
        <v>389</v>
      </c>
      <c r="E56" s="8" t="s">
        <v>389</v>
      </c>
      <c r="F56" s="8" t="s">
        <v>389</v>
      </c>
      <c r="G56" s="8" t="s">
        <v>389</v>
      </c>
      <c r="H56" s="8" t="s">
        <v>389</v>
      </c>
      <c r="I56" s="8" t="s">
        <v>389</v>
      </c>
      <c r="J56" s="8" t="s">
        <v>389</v>
      </c>
      <c r="K56" s="8" t="s">
        <v>389</v>
      </c>
    </row>
    <row r="57" customFormat="false" ht="12.75" hidden="false" customHeight="false" outlineLevel="0" collapsed="false">
      <c r="A57" s="366" t="n">
        <v>-1</v>
      </c>
      <c r="B57" s="8" t="s">
        <v>389</v>
      </c>
      <c r="C57" s="8" t="s">
        <v>389</v>
      </c>
      <c r="D57" s="8" t="s">
        <v>389</v>
      </c>
      <c r="E57" s="8" t="s">
        <v>389</v>
      </c>
      <c r="F57" s="8" t="s">
        <v>389</v>
      </c>
      <c r="G57" s="8" t="s">
        <v>389</v>
      </c>
      <c r="H57" s="8" t="s">
        <v>389</v>
      </c>
      <c r="I57" s="8" t="s">
        <v>389</v>
      </c>
      <c r="J57" s="8" t="s">
        <v>389</v>
      </c>
      <c r="K57" s="8" t="s">
        <v>389</v>
      </c>
    </row>
    <row r="58" customFormat="false" ht="12.75" hidden="false" customHeight="false" outlineLevel="0" collapsed="false">
      <c r="A58" s="366" t="n">
        <v>0</v>
      </c>
      <c r="B58" s="8" t="s">
        <v>389</v>
      </c>
      <c r="C58" s="8" t="s">
        <v>389</v>
      </c>
      <c r="D58" s="8" t="s">
        <v>389</v>
      </c>
      <c r="E58" s="8" t="s">
        <v>389</v>
      </c>
      <c r="F58" s="8" t="s">
        <v>389</v>
      </c>
      <c r="G58" s="8" t="s">
        <v>389</v>
      </c>
      <c r="H58" s="8" t="s">
        <v>389</v>
      </c>
      <c r="I58" s="8" t="s">
        <v>389</v>
      </c>
      <c r="J58" s="8" t="s">
        <v>389</v>
      </c>
      <c r="K58" s="8" t="s">
        <v>389</v>
      </c>
    </row>
    <row r="59" customFormat="false" ht="12.75" hidden="false" customHeight="false" outlineLevel="0" collapsed="false">
      <c r="A59" s="366" t="n">
        <v>1</v>
      </c>
      <c r="B59" s="8" t="s">
        <v>389</v>
      </c>
      <c r="C59" s="8" t="n">
        <v>1</v>
      </c>
      <c r="D59" s="8" t="s">
        <v>389</v>
      </c>
      <c r="E59" s="8" t="s">
        <v>389</v>
      </c>
      <c r="F59" s="8" t="s">
        <v>389</v>
      </c>
      <c r="G59" s="8" t="s">
        <v>389</v>
      </c>
      <c r="H59" s="8" t="s">
        <v>389</v>
      </c>
      <c r="I59" s="8" t="s">
        <v>389</v>
      </c>
      <c r="J59" s="8" t="s">
        <v>389</v>
      </c>
      <c r="K59" s="8" t="s">
        <v>389</v>
      </c>
    </row>
    <row r="60" customFormat="false" ht="12.75" hidden="false" customHeight="false" outlineLevel="0" collapsed="false">
      <c r="A60" s="366" t="n">
        <v>2</v>
      </c>
      <c r="B60" s="8" t="s">
        <v>389</v>
      </c>
      <c r="C60" s="8" t="n">
        <v>1</v>
      </c>
      <c r="D60" s="8" t="n">
        <v>1</v>
      </c>
      <c r="E60" s="8" t="s">
        <v>389</v>
      </c>
      <c r="F60" s="8" t="s">
        <v>389</v>
      </c>
      <c r="G60" s="8" t="s">
        <v>389</v>
      </c>
      <c r="H60" s="8" t="s">
        <v>389</v>
      </c>
      <c r="I60" s="8" t="s">
        <v>389</v>
      </c>
      <c r="J60" s="8" t="s">
        <v>389</v>
      </c>
      <c r="K60" s="8" t="s">
        <v>389</v>
      </c>
    </row>
    <row r="61" customFormat="false" ht="12.75" hidden="false" customHeight="false" outlineLevel="0" collapsed="false">
      <c r="A61" s="366" t="n">
        <v>3</v>
      </c>
      <c r="B61" s="8" t="s">
        <v>389</v>
      </c>
      <c r="C61" s="8" t="n">
        <v>1</v>
      </c>
      <c r="D61" s="8" t="n">
        <v>1</v>
      </c>
      <c r="E61" s="8" t="n">
        <v>1</v>
      </c>
      <c r="F61" s="8" t="s">
        <v>389</v>
      </c>
      <c r="G61" s="8" t="s">
        <v>389</v>
      </c>
      <c r="H61" s="8" t="s">
        <v>389</v>
      </c>
      <c r="I61" s="8" t="s">
        <v>389</v>
      </c>
      <c r="J61" s="8" t="s">
        <v>389</v>
      </c>
      <c r="K61" s="8" t="s">
        <v>389</v>
      </c>
    </row>
    <row r="62" customFormat="false" ht="12.75" hidden="false" customHeight="false" outlineLevel="0" collapsed="false">
      <c r="A62" s="366" t="n">
        <v>4</v>
      </c>
      <c r="B62" s="8" t="s">
        <v>389</v>
      </c>
      <c r="C62" s="8" t="n">
        <v>1</v>
      </c>
      <c r="D62" s="8" t="n">
        <v>1</v>
      </c>
      <c r="E62" s="8" t="n">
        <v>1</v>
      </c>
      <c r="F62" s="8" t="n">
        <v>1</v>
      </c>
      <c r="G62" s="8" t="s">
        <v>389</v>
      </c>
      <c r="H62" s="8" t="s">
        <v>389</v>
      </c>
      <c r="I62" s="8" t="s">
        <v>389</v>
      </c>
      <c r="J62" s="8" t="s">
        <v>389</v>
      </c>
      <c r="K62" s="8" t="s">
        <v>389</v>
      </c>
    </row>
    <row r="63" customFormat="false" ht="12.75" hidden="false" customHeight="false" outlineLevel="0" collapsed="false">
      <c r="A63" s="366" t="n">
        <v>5</v>
      </c>
      <c r="B63" s="8" t="s">
        <v>389</v>
      </c>
      <c r="C63" s="8" t="n">
        <v>2</v>
      </c>
      <c r="D63" s="8" t="n">
        <v>1</v>
      </c>
      <c r="E63" s="8" t="n">
        <v>1</v>
      </c>
      <c r="F63" s="8" t="n">
        <v>1</v>
      </c>
      <c r="G63" s="8" t="n">
        <v>1</v>
      </c>
      <c r="H63" s="8" t="s">
        <v>389</v>
      </c>
      <c r="I63" s="8" t="s">
        <v>389</v>
      </c>
      <c r="J63" s="8" t="s">
        <v>389</v>
      </c>
      <c r="K63" s="8" t="s">
        <v>389</v>
      </c>
    </row>
    <row r="64" customFormat="false" ht="12.75" hidden="false" customHeight="false" outlineLevel="0" collapsed="false">
      <c r="A64" s="366" t="n">
        <v>6</v>
      </c>
      <c r="B64" s="8" t="s">
        <v>389</v>
      </c>
      <c r="C64" s="8" t="n">
        <v>2</v>
      </c>
      <c r="D64" s="8" t="n">
        <v>2</v>
      </c>
      <c r="E64" s="8" t="n">
        <v>1</v>
      </c>
      <c r="F64" s="8" t="n">
        <v>1</v>
      </c>
      <c r="G64" s="8" t="n">
        <v>1</v>
      </c>
      <c r="H64" s="8" t="n">
        <v>1</v>
      </c>
      <c r="I64" s="8" t="s">
        <v>389</v>
      </c>
      <c r="J64" s="8" t="s">
        <v>389</v>
      </c>
      <c r="K64" s="8" t="s">
        <v>389</v>
      </c>
    </row>
    <row r="65" customFormat="false" ht="12.75" hidden="false" customHeight="false" outlineLevel="0" collapsed="false">
      <c r="A65" s="366" t="n">
        <v>7</v>
      </c>
      <c r="B65" s="8" t="s">
        <v>389</v>
      </c>
      <c r="C65" s="8" t="n">
        <v>2</v>
      </c>
      <c r="D65" s="8" t="n">
        <v>2</v>
      </c>
      <c r="E65" s="8" t="n">
        <v>2</v>
      </c>
      <c r="F65" s="8" t="n">
        <v>1</v>
      </c>
      <c r="G65" s="8" t="n">
        <v>1</v>
      </c>
      <c r="H65" s="8" t="n">
        <v>1</v>
      </c>
      <c r="I65" s="8" t="n">
        <v>1</v>
      </c>
      <c r="J65" s="8" t="s">
        <v>389</v>
      </c>
      <c r="K65" s="8" t="s">
        <v>389</v>
      </c>
    </row>
    <row r="66" customFormat="false" ht="12.75" hidden="false" customHeight="false" outlineLevel="0" collapsed="false">
      <c r="A66" s="366" t="n">
        <v>8</v>
      </c>
      <c r="B66" s="8" t="s">
        <v>389</v>
      </c>
      <c r="C66" s="8" t="n">
        <v>2</v>
      </c>
      <c r="D66" s="8" t="n">
        <v>2</v>
      </c>
      <c r="E66" s="8" t="n">
        <v>2</v>
      </c>
      <c r="F66" s="8" t="n">
        <v>2</v>
      </c>
      <c r="G66" s="8" t="n">
        <v>1</v>
      </c>
      <c r="H66" s="8" t="n">
        <v>1</v>
      </c>
      <c r="I66" s="8" t="n">
        <v>1</v>
      </c>
      <c r="J66" s="8" t="n">
        <v>1</v>
      </c>
      <c r="K66" s="8" t="s">
        <v>389</v>
      </c>
    </row>
    <row r="67" customFormat="false" ht="12.75" hidden="false" customHeight="false" outlineLevel="0" collapsed="false">
      <c r="A67" s="366" t="n">
        <v>9</v>
      </c>
      <c r="B67" s="8" t="s">
        <v>389</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66" t="n">
        <v>10</v>
      </c>
      <c r="B68" s="8" t="s">
        <v>389</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66" t="n">
        <v>11</v>
      </c>
      <c r="B69" s="8" t="s">
        <v>389</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66" t="n">
        <v>12</v>
      </c>
      <c r="B70" s="8" t="s">
        <v>389</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66" t="n">
        <v>13</v>
      </c>
      <c r="B71" s="8" t="s">
        <v>389</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66" t="n">
        <v>14</v>
      </c>
      <c r="B72" s="8" t="s">
        <v>389</v>
      </c>
      <c r="C72" s="8" t="n">
        <v>4</v>
      </c>
      <c r="D72" s="8" t="n">
        <v>4</v>
      </c>
      <c r="E72" s="8" t="n">
        <v>3</v>
      </c>
      <c r="F72" s="8" t="n">
        <v>3</v>
      </c>
      <c r="G72" s="8" t="n">
        <v>3</v>
      </c>
      <c r="H72" s="8" t="n">
        <v>3</v>
      </c>
      <c r="I72" s="8" t="n">
        <v>2</v>
      </c>
      <c r="J72" s="8" t="n">
        <v>2</v>
      </c>
      <c r="K72" s="8" t="n">
        <v>2</v>
      </c>
    </row>
    <row r="74" customFormat="false" ht="12.75" hidden="false" customHeight="true" outlineLevel="0" collapsed="false">
      <c r="A74" s="99" t="s">
        <v>380</v>
      </c>
      <c r="B74" s="99"/>
      <c r="C74" s="99"/>
      <c r="D74" s="99"/>
      <c r="E74" s="99"/>
      <c r="F74" s="99"/>
      <c r="G74" s="99"/>
      <c r="H74" s="99"/>
      <c r="I74" s="99"/>
      <c r="J74" s="99"/>
      <c r="K74" s="99"/>
    </row>
    <row r="75" customFormat="false" ht="12.75" hidden="false" customHeight="false" outlineLevel="0" collapsed="false">
      <c r="A75" s="102"/>
    </row>
    <row r="76" customFormat="false" ht="12.75" hidden="false" customHeight="false" outlineLevel="0" collapsed="false">
      <c r="A76" s="102"/>
    </row>
    <row r="77" customFormat="false" ht="12.75" hidden="false" customHeight="false" outlineLevel="0" collapsed="false">
      <c r="A77" s="102"/>
    </row>
    <row r="78" customFormat="false" ht="12.75" hidden="false" customHeight="false" outlineLevel="0" collapsed="false">
      <c r="A78" s="102"/>
    </row>
    <row r="79" customFormat="false" ht="12.75" hidden="false" customHeight="false" outlineLevel="0" collapsed="false">
      <c r="A79" s="102"/>
    </row>
    <row r="80" customFormat="false" ht="12.75" hidden="false" customHeight="false" outlineLevel="0" collapsed="false">
      <c r="A80" s="102"/>
    </row>
    <row r="81" customFormat="false" ht="12.75" hidden="false" customHeight="false" outlineLevel="0" collapsed="false">
      <c r="A81" s="102"/>
    </row>
    <row r="82" customFormat="false" ht="12.75" hidden="false" customHeight="false" outlineLevel="0" collapsed="false">
      <c r="A82" s="102"/>
    </row>
    <row r="83" customFormat="false" ht="12.75" hidden="false" customHeight="false" outlineLevel="0" collapsed="false">
      <c r="A83" s="102"/>
    </row>
    <row r="84" customFormat="false" ht="12.75" hidden="false" customHeight="false" outlineLevel="0" collapsed="false">
      <c r="A84" s="102"/>
    </row>
    <row r="85" customFormat="false" ht="12.75" hidden="false" customHeight="false" outlineLevel="0" collapsed="false">
      <c r="A85" s="102"/>
    </row>
    <row r="86" customFormat="false" ht="12.75" hidden="false" customHeight="false" outlineLevel="0" collapsed="false">
      <c r="A86" s="102"/>
    </row>
    <row r="87" customFormat="false" ht="12.75" hidden="false" customHeight="false" outlineLevel="0" collapsed="false">
      <c r="A87" s="102"/>
    </row>
    <row r="88" customFormat="false" ht="12.75" hidden="false" customHeight="false" outlineLevel="0" collapsed="false">
      <c r="A88" s="102"/>
    </row>
    <row r="89" customFormat="false" ht="12.75" hidden="false" customHeight="false" outlineLevel="0" collapsed="false">
      <c r="A89" s="102"/>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8" activeCellId="0" sqref="A18"/>
    </sheetView>
  </sheetViews>
  <sheetFormatPr defaultColWidth="9.0546875" defaultRowHeight="12.75" zeroHeight="false" outlineLevelRow="0" outlineLevelCol="0"/>
  <cols>
    <col collapsed="false" customWidth="true" hidden="false" outlineLevel="0" max="2" min="2" style="102" width="12.28"/>
    <col collapsed="false" customWidth="true" hidden="false" outlineLevel="0" max="3" min="3" style="102" width="26.42"/>
    <col collapsed="false" customWidth="true" hidden="false" outlineLevel="0" max="5" min="5" style="102" width="12.14"/>
    <col collapsed="false" customWidth="true" hidden="false" outlineLevel="0" max="7" min="6" style="102" width="9.85"/>
    <col collapsed="false" customWidth="true" hidden="false" outlineLevel="0" max="8" min="8" style="102" width="26.7"/>
    <col collapsed="false" customWidth="true" hidden="false" outlineLevel="0" max="10" min="10" style="102" width="39.7"/>
    <col collapsed="false" customWidth="true" hidden="false" outlineLevel="0" max="11" min="11" style="102" width="21.99"/>
    <col collapsed="false" customWidth="true" hidden="false" outlineLevel="0" max="12" min="12" style="102" width="14.14"/>
    <col collapsed="false" customWidth="true" hidden="false" outlineLevel="0" max="13" min="13" style="102" width="151.14"/>
    <col collapsed="false" customWidth="true" hidden="false" outlineLevel="0" max="14" min="14" style="102" width="30.99"/>
    <col collapsed="false" customWidth="true" hidden="false" outlineLevel="0" max="15" min="15" style="102" width="29.85"/>
    <col collapsed="false" customWidth="true" hidden="false" outlineLevel="0" max="16" min="16" style="102" width="14.14"/>
    <col collapsed="false" customWidth="true" hidden="false" outlineLevel="0" max="17" min="17" style="102" width="15.13"/>
    <col collapsed="false" customWidth="true" hidden="false" outlineLevel="0" max="18" min="18" style="102" width="11.56"/>
    <col collapsed="false" customWidth="true" hidden="false" outlineLevel="0" max="19" min="19" style="102" width="12.85"/>
    <col collapsed="false" customWidth="true" hidden="false" outlineLevel="0" max="20" min="20" style="102" width="10.28"/>
    <col collapsed="false" customWidth="true" hidden="false" outlineLevel="0" max="21" min="21" style="102" width="8.28"/>
    <col collapsed="false" customWidth="true" hidden="false" outlineLevel="0" max="23" min="22" style="102" width="7.7"/>
    <col collapsed="false" customWidth="true" hidden="false" outlineLevel="0" max="24" min="24" style="102" width="3.56"/>
    <col collapsed="false" customWidth="true" hidden="false" outlineLevel="0" max="26" min="25" style="102" width="4.56"/>
    <col collapsed="false" customWidth="true" hidden="false" outlineLevel="0" max="27" min="27" style="102" width="6.13"/>
    <col collapsed="false" customWidth="true" hidden="false" outlineLevel="0" max="28" min="28" style="102" width="4.28"/>
    <col collapsed="false" customWidth="true" hidden="false" outlineLevel="0" max="29" min="29" style="102" width="4.56"/>
    <col collapsed="false" customWidth="true" hidden="false" outlineLevel="0" max="30" min="30" style="102" width="1.13"/>
    <col collapsed="false" customWidth="true" hidden="false" outlineLevel="0" max="31" min="31" style="102" width="7.7"/>
    <col collapsed="false" customWidth="true" hidden="false" outlineLevel="0" max="33" min="33" style="102" width="11.99"/>
    <col collapsed="false" customWidth="true" hidden="false" outlineLevel="0" max="41" min="41" style="102" width="46.85"/>
    <col collapsed="false" customWidth="true" hidden="false" outlineLevel="0" max="42" min="42" style="102" width="24.99"/>
  </cols>
  <sheetData>
    <row r="2" s="101" customFormat="true" ht="12.75" hidden="false" customHeight="false" outlineLevel="0" collapsed="false">
      <c r="B2" s="101" t="s">
        <v>1780</v>
      </c>
      <c r="C2" s="101" t="s">
        <v>1781</v>
      </c>
      <c r="D2" s="101" t="s">
        <v>1782</v>
      </c>
      <c r="E2" s="101" t="s">
        <v>1783</v>
      </c>
      <c r="F2" s="101" t="s">
        <v>1784</v>
      </c>
      <c r="G2" s="101" t="s">
        <v>1785</v>
      </c>
      <c r="H2" s="101" t="s">
        <v>1786</v>
      </c>
      <c r="I2" s="101" t="s">
        <v>1787</v>
      </c>
      <c r="J2" s="101" t="s">
        <v>1788</v>
      </c>
      <c r="K2" s="101" t="s">
        <v>372</v>
      </c>
      <c r="L2" s="101" t="s">
        <v>375</v>
      </c>
      <c r="M2" s="101" t="s">
        <v>1789</v>
      </c>
      <c r="N2" s="101" t="s">
        <v>1790</v>
      </c>
      <c r="O2" s="101" t="s">
        <v>1791</v>
      </c>
      <c r="P2" s="101" t="s">
        <v>1791</v>
      </c>
      <c r="Q2" s="101" t="s">
        <v>1792</v>
      </c>
      <c r="R2" s="101" t="s">
        <v>1792</v>
      </c>
      <c r="S2" s="101" t="s">
        <v>1792</v>
      </c>
      <c r="T2" s="101" t="s">
        <v>1793</v>
      </c>
      <c r="U2" s="101" t="s">
        <v>1794</v>
      </c>
      <c r="V2" s="101" t="s">
        <v>1795</v>
      </c>
      <c r="W2" s="101" t="s">
        <v>1796</v>
      </c>
      <c r="X2" s="101" t="s">
        <v>201</v>
      </c>
      <c r="Y2" s="101" t="s">
        <v>175</v>
      </c>
      <c r="Z2" s="101" t="s">
        <v>177</v>
      </c>
      <c r="AA2" s="101" t="s">
        <v>159</v>
      </c>
      <c r="AB2" s="101" t="s">
        <v>169</v>
      </c>
      <c r="AC2" s="101" t="s">
        <v>163</v>
      </c>
      <c r="AE2" s="101" t="s">
        <v>1797</v>
      </c>
      <c r="AF2" s="101" t="s">
        <v>1798</v>
      </c>
      <c r="AG2" s="101" t="s">
        <v>1797</v>
      </c>
      <c r="AH2" s="101" t="s">
        <v>1798</v>
      </c>
      <c r="AI2" s="101" t="s">
        <v>1797</v>
      </c>
      <c r="AJ2" s="101" t="s">
        <v>1798</v>
      </c>
      <c r="AK2" s="101" t="s">
        <v>1797</v>
      </c>
      <c r="AL2" s="101" t="s">
        <v>1798</v>
      </c>
      <c r="AM2" s="101" t="s">
        <v>1797</v>
      </c>
      <c r="AN2" s="101" t="s">
        <v>1798</v>
      </c>
      <c r="AO2" s="101" t="s">
        <v>475</v>
      </c>
      <c r="AP2" s="101" t="s">
        <v>1799</v>
      </c>
    </row>
    <row r="3" s="101" customFormat="true" ht="12.75" hidden="false" customHeight="false" outlineLevel="0" collapsed="false">
      <c r="E3" s="101" t="s">
        <v>1800</v>
      </c>
      <c r="F3" s="101" t="s">
        <v>1800</v>
      </c>
      <c r="I3" s="101" t="s">
        <v>1800</v>
      </c>
      <c r="AA3" s="101" t="s">
        <v>1800</v>
      </c>
      <c r="AF3" s="101" t="s">
        <v>1800</v>
      </c>
      <c r="AH3" s="101" t="s">
        <v>1800</v>
      </c>
      <c r="AJ3" s="101" t="s">
        <v>1800</v>
      </c>
      <c r="AL3" s="101" t="s">
        <v>1800</v>
      </c>
      <c r="AN3" s="101" t="s">
        <v>1800</v>
      </c>
    </row>
    <row r="4" s="100" customFormat="true" ht="12.75" hidden="false" customHeight="false" outlineLevel="0" collapsed="false">
      <c r="A4" s="101" t="n">
        <v>1</v>
      </c>
      <c r="B4" s="374" t="s">
        <v>126</v>
      </c>
      <c r="H4" s="160"/>
    </row>
    <row r="5" s="100" customFormat="true" ht="12.75" hidden="false" customHeight="false" outlineLevel="0" collapsed="false">
      <c r="A5" s="375" t="n">
        <v>2</v>
      </c>
      <c r="B5" s="374" t="s">
        <v>1801</v>
      </c>
      <c r="E5" s="101"/>
      <c r="F5" s="101"/>
      <c r="H5" s="160"/>
      <c r="I5" s="101"/>
      <c r="AA5" s="101"/>
      <c r="AF5" s="101"/>
      <c r="AH5" s="101"/>
      <c r="AJ5" s="101"/>
      <c r="AL5" s="101"/>
      <c r="AN5" s="101"/>
    </row>
    <row r="6" customFormat="false" ht="12.75" hidden="false" customHeight="false" outlineLevel="0" collapsed="false">
      <c r="A6" s="375" t="n">
        <v>3</v>
      </c>
      <c r="B6" s="8" t="s">
        <v>1802</v>
      </c>
      <c r="C6" s="8" t="s">
        <v>1803</v>
      </c>
      <c r="D6" s="101" t="s">
        <v>389</v>
      </c>
      <c r="E6" s="376" t="s">
        <v>1804</v>
      </c>
      <c r="F6" s="151" t="s">
        <v>1805</v>
      </c>
      <c r="G6" s="377" t="s">
        <v>1806</v>
      </c>
      <c r="H6" s="151" t="s">
        <v>1807</v>
      </c>
      <c r="I6" s="8" t="n">
        <v>17</v>
      </c>
      <c r="J6" s="378" t="s">
        <v>389</v>
      </c>
      <c r="K6" s="151" t="s">
        <v>1808</v>
      </c>
      <c r="L6" s="102" t="s">
        <v>389</v>
      </c>
      <c r="M6" s="102" t="s">
        <v>1809</v>
      </c>
      <c r="N6" s="151" t="s">
        <v>980</v>
      </c>
      <c r="O6" s="151" t="s">
        <v>389</v>
      </c>
      <c r="P6" s="151" t="s">
        <v>1810</v>
      </c>
      <c r="Q6" s="151" t="s">
        <v>1811</v>
      </c>
      <c r="R6" s="151" t="s">
        <v>1812</v>
      </c>
      <c r="S6" s="151" t="s">
        <v>1813</v>
      </c>
      <c r="T6" s="8" t="s">
        <v>1814</v>
      </c>
      <c r="U6" s="377" t="s">
        <v>135</v>
      </c>
      <c r="V6" s="377" t="s">
        <v>137</v>
      </c>
      <c r="W6" s="377" t="s">
        <v>137</v>
      </c>
      <c r="X6" s="102" t="n">
        <v>1</v>
      </c>
      <c r="Y6" s="102" t="n">
        <v>15</v>
      </c>
      <c r="Z6" s="102" t="n">
        <v>10</v>
      </c>
      <c r="AA6" s="102" t="n">
        <v>6</v>
      </c>
      <c r="AB6" s="102" t="n">
        <v>14</v>
      </c>
      <c r="AC6" s="102" t="n">
        <v>4</v>
      </c>
      <c r="AE6" s="104" t="s">
        <v>168</v>
      </c>
      <c r="AF6" s="377" t="s">
        <v>142</v>
      </c>
      <c r="AG6" s="104" t="s">
        <v>171</v>
      </c>
      <c r="AH6" s="377" t="s">
        <v>139</v>
      </c>
      <c r="AI6" s="104" t="s">
        <v>198</v>
      </c>
      <c r="AJ6" s="377" t="s">
        <v>142</v>
      </c>
      <c r="AK6" s="104" t="s">
        <v>389</v>
      </c>
      <c r="AL6" s="104" t="s">
        <v>389</v>
      </c>
      <c r="AM6" s="104" t="s">
        <v>389</v>
      </c>
      <c r="AN6" s="104" t="s">
        <v>389</v>
      </c>
      <c r="AO6" s="378" t="s">
        <v>389</v>
      </c>
      <c r="AP6" s="151" t="s">
        <v>389</v>
      </c>
    </row>
    <row r="7" customFormat="false" ht="12.75" hidden="false" customHeight="false" outlineLevel="0" collapsed="false">
      <c r="A7" s="375" t="n">
        <v>4</v>
      </c>
      <c r="B7" s="8" t="s">
        <v>1815</v>
      </c>
      <c r="C7" s="8" t="s">
        <v>1816</v>
      </c>
      <c r="D7" s="101" t="s">
        <v>389</v>
      </c>
      <c r="E7" s="376" t="s">
        <v>1804</v>
      </c>
      <c r="F7" s="151" t="s">
        <v>1805</v>
      </c>
      <c r="G7" s="377" t="s">
        <v>1806</v>
      </c>
      <c r="H7" s="151" t="s">
        <v>590</v>
      </c>
      <c r="I7" s="8" t="n">
        <v>15</v>
      </c>
      <c r="J7" s="103" t="s">
        <v>1817</v>
      </c>
      <c r="K7" s="102" t="s">
        <v>1818</v>
      </c>
      <c r="L7" s="102" t="s">
        <v>389</v>
      </c>
      <c r="M7" s="102" t="s">
        <v>389</v>
      </c>
      <c r="N7" s="102" t="s">
        <v>389</v>
      </c>
      <c r="O7" s="151" t="s">
        <v>1819</v>
      </c>
      <c r="P7" s="151" t="s">
        <v>1810</v>
      </c>
      <c r="Q7" s="151" t="s">
        <v>1811</v>
      </c>
      <c r="R7" s="151" t="s">
        <v>1812</v>
      </c>
      <c r="S7" s="151" t="s">
        <v>1813</v>
      </c>
      <c r="T7" s="8" t="s">
        <v>1814</v>
      </c>
      <c r="U7" s="377" t="s">
        <v>135</v>
      </c>
      <c r="V7" s="377" t="s">
        <v>137</v>
      </c>
      <c r="W7" s="377" t="s">
        <v>136</v>
      </c>
      <c r="X7" s="102" t="n">
        <v>3</v>
      </c>
      <c r="Y7" s="102" t="n">
        <v>15</v>
      </c>
      <c r="Z7" s="102" t="n">
        <v>10</v>
      </c>
      <c r="AA7" s="102" t="n">
        <v>6</v>
      </c>
      <c r="AB7" s="102" t="n">
        <v>12</v>
      </c>
      <c r="AC7" s="102" t="n">
        <v>7</v>
      </c>
      <c r="AE7" s="104" t="s">
        <v>168</v>
      </c>
      <c r="AF7" s="377" t="s">
        <v>142</v>
      </c>
      <c r="AG7" s="104" t="s">
        <v>172</v>
      </c>
      <c r="AH7" s="377" t="s">
        <v>138</v>
      </c>
      <c r="AI7" s="104" t="s">
        <v>198</v>
      </c>
      <c r="AJ7" s="377" t="s">
        <v>137</v>
      </c>
      <c r="AK7" s="104" t="s">
        <v>166</v>
      </c>
      <c r="AL7" s="377" t="s">
        <v>143</v>
      </c>
      <c r="AM7" s="104" t="s">
        <v>199</v>
      </c>
      <c r="AN7" s="377" t="s">
        <v>1820</v>
      </c>
      <c r="AO7" s="378" t="s">
        <v>1821</v>
      </c>
      <c r="AP7" s="378" t="s">
        <v>1822</v>
      </c>
    </row>
    <row r="8" customFormat="false" ht="12.75" hidden="false" customHeight="false" outlineLevel="0" collapsed="false">
      <c r="A8" s="375" t="n">
        <v>5</v>
      </c>
      <c r="B8" s="8" t="s">
        <v>1823</v>
      </c>
      <c r="C8" s="8" t="s">
        <v>1816</v>
      </c>
      <c r="D8" s="101" t="s">
        <v>389</v>
      </c>
      <c r="E8" s="376" t="s">
        <v>1804</v>
      </c>
      <c r="F8" s="151" t="s">
        <v>1805</v>
      </c>
      <c r="G8" s="377" t="s">
        <v>1824</v>
      </c>
      <c r="H8" s="151" t="s">
        <v>1825</v>
      </c>
      <c r="I8" s="8" t="n">
        <v>18</v>
      </c>
      <c r="J8" s="103" t="s">
        <v>1826</v>
      </c>
      <c r="K8" s="102" t="s">
        <v>1818</v>
      </c>
      <c r="L8" s="102" t="s">
        <v>389</v>
      </c>
      <c r="M8" s="102" t="s">
        <v>389</v>
      </c>
      <c r="N8" s="151" t="s">
        <v>389</v>
      </c>
      <c r="O8" s="151" t="s">
        <v>389</v>
      </c>
      <c r="P8" s="151" t="s">
        <v>1810</v>
      </c>
      <c r="Q8" s="151" t="s">
        <v>1811</v>
      </c>
      <c r="R8" s="151" t="s">
        <v>1812</v>
      </c>
      <c r="S8" s="151" t="s">
        <v>1813</v>
      </c>
      <c r="T8" s="8" t="s">
        <v>1814</v>
      </c>
      <c r="U8" s="377" t="s">
        <v>135</v>
      </c>
      <c r="V8" s="377" t="s">
        <v>138</v>
      </c>
      <c r="W8" s="377" t="s">
        <v>137</v>
      </c>
      <c r="X8" s="102" t="n">
        <v>6</v>
      </c>
      <c r="Y8" s="102" t="n">
        <v>17</v>
      </c>
      <c r="Z8" s="102" t="n">
        <v>10</v>
      </c>
      <c r="AA8" s="102" t="n">
        <v>6</v>
      </c>
      <c r="AB8" s="102" t="n">
        <v>14</v>
      </c>
      <c r="AC8" s="102" t="n">
        <v>6</v>
      </c>
      <c r="AE8" s="104" t="s">
        <v>168</v>
      </c>
      <c r="AF8" s="377" t="s">
        <v>139</v>
      </c>
      <c r="AG8" s="104" t="s">
        <v>389</v>
      </c>
      <c r="AH8" s="104" t="s">
        <v>389</v>
      </c>
      <c r="AI8" s="104" t="s">
        <v>1827</v>
      </c>
      <c r="AJ8" s="377" t="s">
        <v>139</v>
      </c>
      <c r="AK8" s="104" t="s">
        <v>389</v>
      </c>
      <c r="AL8" s="104" t="s">
        <v>389</v>
      </c>
      <c r="AM8" s="104" t="s">
        <v>389</v>
      </c>
      <c r="AN8" s="104" t="s">
        <v>389</v>
      </c>
      <c r="AO8" s="378" t="s">
        <v>1828</v>
      </c>
      <c r="AP8" s="151" t="s">
        <v>1829</v>
      </c>
    </row>
    <row r="9" customFormat="false" ht="12.75" hidden="false" customHeight="false" outlineLevel="0" collapsed="false">
      <c r="A9" s="375" t="n">
        <v>6</v>
      </c>
      <c r="B9" s="8" t="s">
        <v>1830</v>
      </c>
      <c r="C9" s="8" t="s">
        <v>1816</v>
      </c>
      <c r="D9" s="101" t="s">
        <v>389</v>
      </c>
      <c r="E9" s="376" t="s">
        <v>1804</v>
      </c>
      <c r="F9" s="151" t="s">
        <v>1805</v>
      </c>
      <c r="G9" s="377" t="s">
        <v>1824</v>
      </c>
      <c r="H9" s="151" t="s">
        <v>1831</v>
      </c>
      <c r="I9" s="8" t="n">
        <v>18</v>
      </c>
      <c r="J9" s="103" t="s">
        <v>1826</v>
      </c>
      <c r="K9" s="102" t="s">
        <v>1818</v>
      </c>
      <c r="L9" s="102" t="s">
        <v>389</v>
      </c>
      <c r="M9" s="102" t="s">
        <v>389</v>
      </c>
      <c r="N9" s="151" t="s">
        <v>644</v>
      </c>
      <c r="O9" s="151" t="s">
        <v>1819</v>
      </c>
      <c r="P9" s="151" t="s">
        <v>1810</v>
      </c>
      <c r="Q9" s="151" t="s">
        <v>1811</v>
      </c>
      <c r="R9" s="151" t="s">
        <v>1812</v>
      </c>
      <c r="S9" s="151" t="s">
        <v>1813</v>
      </c>
      <c r="T9" s="8" t="s">
        <v>1814</v>
      </c>
      <c r="U9" s="377" t="s">
        <v>135</v>
      </c>
      <c r="V9" s="377" t="s">
        <v>138</v>
      </c>
      <c r="W9" s="377" t="s">
        <v>137</v>
      </c>
      <c r="X9" s="102" t="n">
        <v>6</v>
      </c>
      <c r="Y9" s="102" t="n">
        <v>17</v>
      </c>
      <c r="Z9" s="102" t="n">
        <v>10</v>
      </c>
      <c r="AA9" s="102" t="n">
        <v>6</v>
      </c>
      <c r="AB9" s="102" t="n">
        <v>14</v>
      </c>
      <c r="AC9" s="102" t="n">
        <v>4</v>
      </c>
      <c r="AE9" s="104" t="s">
        <v>168</v>
      </c>
      <c r="AF9" s="377" t="s">
        <v>1832</v>
      </c>
      <c r="AG9" s="104" t="s">
        <v>171</v>
      </c>
      <c r="AH9" s="377" t="s">
        <v>1833</v>
      </c>
      <c r="AI9" s="104" t="s">
        <v>198</v>
      </c>
      <c r="AJ9" s="377" t="s">
        <v>139</v>
      </c>
      <c r="AK9" s="104" t="s">
        <v>389</v>
      </c>
      <c r="AL9" s="104" t="s">
        <v>389</v>
      </c>
      <c r="AM9" s="104" t="s">
        <v>389</v>
      </c>
      <c r="AN9" s="104" t="s">
        <v>389</v>
      </c>
      <c r="AO9" s="378" t="s">
        <v>1834</v>
      </c>
      <c r="AP9" s="151" t="s">
        <v>1835</v>
      </c>
    </row>
    <row r="10" customFormat="false" ht="12.75" hidden="false" customHeight="false" outlineLevel="0" collapsed="false">
      <c r="A10" s="375" t="n">
        <v>7</v>
      </c>
      <c r="B10" s="8" t="s">
        <v>1836</v>
      </c>
      <c r="C10" s="8" t="s">
        <v>1816</v>
      </c>
      <c r="D10" s="101" t="s">
        <v>389</v>
      </c>
      <c r="E10" s="376" t="s">
        <v>1804</v>
      </c>
      <c r="F10" s="151" t="s">
        <v>1805</v>
      </c>
      <c r="G10" s="377" t="s">
        <v>1806</v>
      </c>
      <c r="H10" s="151" t="s">
        <v>1837</v>
      </c>
      <c r="I10" s="8" t="n">
        <v>15</v>
      </c>
      <c r="J10" s="103" t="s">
        <v>1838</v>
      </c>
      <c r="K10" s="102" t="s">
        <v>1818</v>
      </c>
      <c r="L10" s="102" t="s">
        <v>389</v>
      </c>
      <c r="M10" s="102" t="s">
        <v>389</v>
      </c>
      <c r="N10" s="151" t="s">
        <v>877</v>
      </c>
      <c r="O10" s="151" t="s">
        <v>1839</v>
      </c>
      <c r="P10" s="151" t="s">
        <v>1810</v>
      </c>
      <c r="Q10" s="151" t="s">
        <v>1811</v>
      </c>
      <c r="R10" s="151" t="s">
        <v>1812</v>
      </c>
      <c r="S10" s="151" t="s">
        <v>1813</v>
      </c>
      <c r="T10" s="8" t="s">
        <v>1814</v>
      </c>
      <c r="U10" s="377" t="s">
        <v>135</v>
      </c>
      <c r="V10" s="377" t="s">
        <v>137</v>
      </c>
      <c r="W10" s="377" t="s">
        <v>136</v>
      </c>
      <c r="X10" s="102" t="n">
        <v>2</v>
      </c>
      <c r="Y10" s="102" t="n">
        <v>15</v>
      </c>
      <c r="Z10" s="102" t="n">
        <v>10</v>
      </c>
      <c r="AA10" s="102" t="n">
        <v>6</v>
      </c>
      <c r="AB10" s="102" t="n">
        <v>12</v>
      </c>
      <c r="AC10" s="102" t="n">
        <v>2</v>
      </c>
      <c r="AE10" s="104" t="s">
        <v>389</v>
      </c>
      <c r="AF10" s="104" t="s">
        <v>389</v>
      </c>
      <c r="AG10" s="104" t="s">
        <v>171</v>
      </c>
      <c r="AH10" s="377" t="s">
        <v>143</v>
      </c>
      <c r="AI10" s="104" t="s">
        <v>172</v>
      </c>
      <c r="AJ10" s="377" t="s">
        <v>1840</v>
      </c>
      <c r="AK10" s="104" t="s">
        <v>166</v>
      </c>
      <c r="AL10" s="377" t="s">
        <v>143</v>
      </c>
      <c r="AM10" s="104" t="s">
        <v>199</v>
      </c>
      <c r="AN10" s="377" t="s">
        <v>1841</v>
      </c>
      <c r="AO10" s="378" t="s">
        <v>389</v>
      </c>
      <c r="AP10" s="151" t="s">
        <v>1842</v>
      </c>
    </row>
    <row r="11" customFormat="false" ht="12.75" hidden="false" customHeight="false" outlineLevel="0" collapsed="false">
      <c r="A11" s="375" t="n">
        <v>8</v>
      </c>
      <c r="B11" s="8" t="s">
        <v>1843</v>
      </c>
      <c r="C11" s="8" t="s">
        <v>1816</v>
      </c>
      <c r="D11" s="101" t="s">
        <v>389</v>
      </c>
      <c r="E11" s="376" t="s">
        <v>1804</v>
      </c>
      <c r="F11" s="151" t="s">
        <v>1805</v>
      </c>
      <c r="G11" s="377" t="s">
        <v>1806</v>
      </c>
      <c r="H11" s="151" t="s">
        <v>1831</v>
      </c>
      <c r="I11" s="8" t="n">
        <v>15</v>
      </c>
      <c r="J11" s="103" t="s">
        <v>1844</v>
      </c>
      <c r="K11" s="102" t="s">
        <v>1818</v>
      </c>
      <c r="L11" s="102" t="s">
        <v>389</v>
      </c>
      <c r="M11" s="102" t="s">
        <v>389</v>
      </c>
      <c r="N11" s="151" t="s">
        <v>1845</v>
      </c>
      <c r="O11" s="151" t="s">
        <v>389</v>
      </c>
      <c r="P11" s="151" t="s">
        <v>1810</v>
      </c>
      <c r="Q11" s="151" t="s">
        <v>1811</v>
      </c>
      <c r="R11" s="151" t="s">
        <v>1812</v>
      </c>
      <c r="S11" s="151" t="s">
        <v>1813</v>
      </c>
      <c r="T11" s="8" t="s">
        <v>1814</v>
      </c>
      <c r="U11" s="377" t="s">
        <v>135</v>
      </c>
      <c r="V11" s="377" t="s">
        <v>137</v>
      </c>
      <c r="W11" s="377" t="s">
        <v>137</v>
      </c>
      <c r="X11" s="102" t="n">
        <v>1</v>
      </c>
      <c r="Y11" s="102" t="n">
        <v>15</v>
      </c>
      <c r="Z11" s="102" t="n">
        <v>10</v>
      </c>
      <c r="AA11" s="102" t="n">
        <v>6</v>
      </c>
      <c r="AB11" s="102" t="n">
        <v>14</v>
      </c>
      <c r="AC11" s="102" t="n">
        <v>6</v>
      </c>
      <c r="AE11" s="104" t="s">
        <v>168</v>
      </c>
      <c r="AF11" s="377" t="s">
        <v>139</v>
      </c>
      <c r="AG11" s="104" t="s">
        <v>389</v>
      </c>
      <c r="AH11" s="104" t="s">
        <v>389</v>
      </c>
      <c r="AI11" s="104" t="s">
        <v>198</v>
      </c>
      <c r="AJ11" s="377" t="s">
        <v>139</v>
      </c>
      <c r="AK11" s="104" t="s">
        <v>389</v>
      </c>
      <c r="AL11" s="104" t="s">
        <v>389</v>
      </c>
      <c r="AM11" s="104" t="s">
        <v>389</v>
      </c>
      <c r="AN11" s="104" t="s">
        <v>389</v>
      </c>
      <c r="AO11" s="378" t="s">
        <v>389</v>
      </c>
      <c r="AP11" s="151" t="s">
        <v>1835</v>
      </c>
    </row>
    <row r="12" customFormat="false" ht="12.75" hidden="false" customHeight="false" outlineLevel="0" collapsed="false">
      <c r="A12" s="375" t="n">
        <v>9</v>
      </c>
      <c r="B12" s="8" t="s">
        <v>1846</v>
      </c>
      <c r="C12" s="8" t="s">
        <v>1816</v>
      </c>
      <c r="D12" s="101" t="s">
        <v>389</v>
      </c>
      <c r="E12" s="376" t="s">
        <v>1804</v>
      </c>
      <c r="F12" s="151" t="s">
        <v>1805</v>
      </c>
      <c r="G12" s="377" t="s">
        <v>1824</v>
      </c>
      <c r="H12" s="151" t="s">
        <v>1847</v>
      </c>
      <c r="I12" s="8" t="n">
        <v>18</v>
      </c>
      <c r="J12" s="103" t="s">
        <v>1848</v>
      </c>
      <c r="K12" s="102" t="s">
        <v>1818</v>
      </c>
      <c r="L12" s="102" t="s">
        <v>1849</v>
      </c>
      <c r="M12" s="102" t="s">
        <v>1850</v>
      </c>
      <c r="N12" s="151" t="s">
        <v>877</v>
      </c>
      <c r="O12" s="151" t="s">
        <v>389</v>
      </c>
      <c r="P12" s="151" t="s">
        <v>1810</v>
      </c>
      <c r="Q12" s="151" t="s">
        <v>1811</v>
      </c>
      <c r="R12" s="151" t="s">
        <v>1812</v>
      </c>
      <c r="S12" s="151" t="s">
        <v>1813</v>
      </c>
      <c r="T12" s="8" t="s">
        <v>1814</v>
      </c>
      <c r="U12" s="377" t="s">
        <v>135</v>
      </c>
      <c r="V12" s="377" t="s">
        <v>138</v>
      </c>
      <c r="W12" s="377" t="s">
        <v>136</v>
      </c>
      <c r="X12" s="102" t="n">
        <v>6</v>
      </c>
      <c r="Y12" s="102" t="n">
        <v>17</v>
      </c>
      <c r="Z12" s="102" t="n">
        <v>11</v>
      </c>
      <c r="AA12" s="102" t="n">
        <v>6</v>
      </c>
      <c r="AB12" s="102" t="n">
        <v>12</v>
      </c>
      <c r="AC12" s="102" t="n">
        <v>2</v>
      </c>
      <c r="AE12" s="104" t="s">
        <v>168</v>
      </c>
      <c r="AF12" s="377" t="s">
        <v>141</v>
      </c>
      <c r="AG12" s="104" t="s">
        <v>172</v>
      </c>
      <c r="AH12" s="377" t="s">
        <v>1840</v>
      </c>
      <c r="AI12" s="104" t="s">
        <v>198</v>
      </c>
      <c r="AJ12" s="377" t="s">
        <v>141</v>
      </c>
      <c r="AK12" s="104" t="s">
        <v>166</v>
      </c>
      <c r="AL12" s="377" t="s">
        <v>1851</v>
      </c>
      <c r="AM12" s="104" t="s">
        <v>199</v>
      </c>
      <c r="AN12" s="377" t="s">
        <v>1841</v>
      </c>
      <c r="AO12" s="378" t="s">
        <v>389</v>
      </c>
      <c r="AP12" s="151" t="s">
        <v>1842</v>
      </c>
    </row>
    <row r="13" customFormat="false" ht="12.75" hidden="false" customHeight="false" outlineLevel="0" collapsed="false">
      <c r="A13" s="375" t="n">
        <v>10</v>
      </c>
      <c r="B13" s="8" t="s">
        <v>1852</v>
      </c>
      <c r="C13" s="8" t="s">
        <v>1803</v>
      </c>
      <c r="D13" s="101" t="s">
        <v>389</v>
      </c>
      <c r="E13" s="376" t="s">
        <v>1804</v>
      </c>
      <c r="F13" s="151" t="s">
        <v>1805</v>
      </c>
      <c r="G13" s="377" t="s">
        <v>1853</v>
      </c>
      <c r="H13" s="151" t="s">
        <v>683</v>
      </c>
      <c r="I13" s="8" t="n">
        <v>16</v>
      </c>
      <c r="J13" s="103" t="s">
        <v>389</v>
      </c>
      <c r="K13" s="102" t="s">
        <v>1854</v>
      </c>
      <c r="L13" s="102" t="s">
        <v>389</v>
      </c>
      <c r="M13" s="102" t="s">
        <v>389</v>
      </c>
      <c r="N13" s="151" t="s">
        <v>389</v>
      </c>
      <c r="O13" s="151" t="s">
        <v>1855</v>
      </c>
      <c r="P13" s="151" t="s">
        <v>1810</v>
      </c>
      <c r="Q13" s="151" t="s">
        <v>1811</v>
      </c>
      <c r="R13" s="151" t="s">
        <v>1812</v>
      </c>
      <c r="S13" s="151" t="s">
        <v>1813</v>
      </c>
      <c r="T13" s="8" t="s">
        <v>1814</v>
      </c>
      <c r="U13" s="377" t="s">
        <v>135</v>
      </c>
      <c r="V13" s="377" t="s">
        <v>136</v>
      </c>
      <c r="W13" s="377" t="s">
        <v>137</v>
      </c>
      <c r="X13" s="102" t="n">
        <v>1</v>
      </c>
      <c r="Y13" s="102" t="n">
        <v>12</v>
      </c>
      <c r="Z13" s="102" t="n">
        <v>11</v>
      </c>
      <c r="AA13" s="102" t="n">
        <v>6</v>
      </c>
      <c r="AB13" s="102" t="n">
        <v>14</v>
      </c>
      <c r="AC13" s="102" t="n">
        <v>4</v>
      </c>
      <c r="AE13" s="104" t="s">
        <v>168</v>
      </c>
      <c r="AF13" s="377" t="s">
        <v>138</v>
      </c>
      <c r="AG13" s="104" t="s">
        <v>389</v>
      </c>
      <c r="AH13" s="104" t="s">
        <v>389</v>
      </c>
      <c r="AI13" s="104" t="s">
        <v>198</v>
      </c>
      <c r="AJ13" s="377" t="s">
        <v>138</v>
      </c>
      <c r="AK13" s="104" t="s">
        <v>389</v>
      </c>
      <c r="AL13" s="104" t="s">
        <v>389</v>
      </c>
      <c r="AM13" s="104" t="s">
        <v>199</v>
      </c>
      <c r="AN13" s="377" t="s">
        <v>1856</v>
      </c>
      <c r="AO13" s="378" t="s">
        <v>389</v>
      </c>
      <c r="AP13" s="151" t="s">
        <v>389</v>
      </c>
    </row>
    <row r="14" customFormat="false" ht="12.75" hidden="false" customHeight="false" outlineLevel="0" collapsed="false">
      <c r="A14" s="375" t="n">
        <v>11</v>
      </c>
      <c r="B14" s="8" t="s">
        <v>1857</v>
      </c>
      <c r="C14" s="8" t="s">
        <v>1816</v>
      </c>
      <c r="D14" s="101" t="s">
        <v>389</v>
      </c>
      <c r="E14" s="376" t="s">
        <v>1804</v>
      </c>
      <c r="F14" s="151" t="s">
        <v>1805</v>
      </c>
      <c r="G14" s="377" t="s">
        <v>1806</v>
      </c>
      <c r="H14" s="151" t="s">
        <v>1858</v>
      </c>
      <c r="I14" s="8" t="n">
        <v>15</v>
      </c>
      <c r="J14" s="103" t="s">
        <v>1838</v>
      </c>
      <c r="K14" s="102" t="s">
        <v>1818</v>
      </c>
      <c r="L14" s="102" t="s">
        <v>1859</v>
      </c>
      <c r="M14" s="102" t="s">
        <v>1860</v>
      </c>
      <c r="N14" s="151" t="s">
        <v>877</v>
      </c>
      <c r="O14" s="151" t="s">
        <v>1861</v>
      </c>
      <c r="P14" s="151" t="s">
        <v>1810</v>
      </c>
      <c r="Q14" s="151" t="s">
        <v>1811</v>
      </c>
      <c r="R14" s="151" t="s">
        <v>1812</v>
      </c>
      <c r="S14" s="151" t="s">
        <v>1813</v>
      </c>
      <c r="T14" s="8" t="s">
        <v>1814</v>
      </c>
      <c r="U14" s="377" t="s">
        <v>135</v>
      </c>
      <c r="V14" s="377" t="s">
        <v>137</v>
      </c>
      <c r="W14" s="377" t="s">
        <v>136</v>
      </c>
      <c r="X14" s="102" t="n">
        <v>3</v>
      </c>
      <c r="Y14" s="102" t="n">
        <v>15</v>
      </c>
      <c r="Z14" s="102" t="n">
        <v>10</v>
      </c>
      <c r="AA14" s="102" t="n">
        <v>6</v>
      </c>
      <c r="AB14" s="102" t="n">
        <v>12</v>
      </c>
      <c r="AC14" s="102" t="n">
        <v>5</v>
      </c>
      <c r="AE14" s="104" t="s">
        <v>172</v>
      </c>
      <c r="AF14" s="377" t="s">
        <v>1851</v>
      </c>
      <c r="AG14" s="104" t="s">
        <v>171</v>
      </c>
      <c r="AH14" s="377" t="s">
        <v>142</v>
      </c>
      <c r="AI14" s="104" t="s">
        <v>198</v>
      </c>
      <c r="AJ14" s="377" t="s">
        <v>137</v>
      </c>
      <c r="AK14" s="104" t="s">
        <v>166</v>
      </c>
      <c r="AL14" s="377" t="s">
        <v>143</v>
      </c>
      <c r="AM14" s="104" t="s">
        <v>199</v>
      </c>
      <c r="AN14" s="377" t="s">
        <v>1862</v>
      </c>
      <c r="AO14" s="378" t="s">
        <v>389</v>
      </c>
      <c r="AP14" s="151" t="s">
        <v>1842</v>
      </c>
    </row>
    <row r="15" customFormat="false" ht="12.75" hidden="false" customHeight="false" outlineLevel="0" collapsed="false">
      <c r="A15" s="375" t="n">
        <v>12</v>
      </c>
      <c r="B15" s="8"/>
      <c r="C15" s="8"/>
      <c r="D15" s="101"/>
      <c r="E15" s="376"/>
      <c r="F15" s="151"/>
      <c r="G15" s="377"/>
      <c r="H15" s="151"/>
      <c r="I15" s="8"/>
      <c r="J15" s="103"/>
      <c r="N15" s="151"/>
      <c r="O15" s="151"/>
      <c r="P15" s="151"/>
      <c r="Q15" s="151"/>
      <c r="R15" s="151"/>
      <c r="S15" s="151"/>
      <c r="T15" s="8"/>
      <c r="U15" s="377"/>
      <c r="V15" s="377"/>
      <c r="W15" s="377"/>
      <c r="AE15" s="104"/>
      <c r="AF15" s="377"/>
      <c r="AG15" s="104"/>
      <c r="AH15" s="377"/>
      <c r="AI15" s="104"/>
      <c r="AJ15" s="377"/>
      <c r="AK15" s="104"/>
      <c r="AL15" s="377"/>
      <c r="AM15" s="104"/>
      <c r="AN15" s="377"/>
      <c r="AO15" s="378"/>
      <c r="AP15" s="151"/>
    </row>
    <row r="16" customFormat="false" ht="12.75" hidden="false" customHeight="false" outlineLevel="0" collapsed="false">
      <c r="A16" s="375" t="n">
        <v>13</v>
      </c>
      <c r="B16" s="101" t="s">
        <v>1863</v>
      </c>
      <c r="C16" s="8"/>
      <c r="D16" s="101"/>
      <c r="E16" s="376"/>
      <c r="F16" s="151"/>
      <c r="G16" s="377"/>
      <c r="H16" s="151"/>
      <c r="I16" s="8"/>
      <c r="J16" s="103"/>
      <c r="N16" s="151"/>
      <c r="O16" s="151"/>
      <c r="P16" s="151"/>
      <c r="Q16" s="151"/>
      <c r="R16" s="151"/>
      <c r="S16" s="151"/>
      <c r="T16" s="8"/>
      <c r="U16" s="377"/>
      <c r="V16" s="377"/>
      <c r="W16" s="377"/>
      <c r="AE16" s="104"/>
      <c r="AF16" s="377"/>
      <c r="AG16" s="104"/>
      <c r="AH16" s="377"/>
      <c r="AI16" s="104"/>
      <c r="AJ16" s="377"/>
      <c r="AK16" s="104"/>
      <c r="AL16" s="377"/>
      <c r="AM16" s="104"/>
      <c r="AN16" s="377"/>
      <c r="AO16" s="378"/>
      <c r="AP16" s="151"/>
    </row>
    <row r="17" customFormat="false" ht="12.75" hidden="false" customHeight="false" outlineLevel="0" collapsed="false">
      <c r="A17" s="375" t="n">
        <v>14</v>
      </c>
      <c r="B17" s="8" t="s">
        <v>1864</v>
      </c>
      <c r="C17" s="8" t="s">
        <v>1865</v>
      </c>
      <c r="D17" s="101" t="s">
        <v>389</v>
      </c>
      <c r="E17" s="376" t="s">
        <v>1804</v>
      </c>
      <c r="F17" s="151" t="s">
        <v>1805</v>
      </c>
      <c r="G17" s="377" t="s">
        <v>1806</v>
      </c>
      <c r="H17" s="151" t="s">
        <v>1866</v>
      </c>
      <c r="I17" s="8" t="n">
        <v>20</v>
      </c>
      <c r="J17" s="103" t="s">
        <v>1867</v>
      </c>
      <c r="K17" s="102" t="s">
        <v>1868</v>
      </c>
      <c r="L17" s="102" t="s">
        <v>1849</v>
      </c>
      <c r="M17" s="102" t="s">
        <v>1869</v>
      </c>
      <c r="N17" s="151" t="s">
        <v>1870</v>
      </c>
      <c r="O17" s="151" t="s">
        <v>389</v>
      </c>
      <c r="P17" s="151" t="s">
        <v>1810</v>
      </c>
      <c r="Q17" s="151" t="s">
        <v>1811</v>
      </c>
      <c r="R17" s="151" t="s">
        <v>1812</v>
      </c>
      <c r="S17" s="151" t="s">
        <v>1813</v>
      </c>
      <c r="T17" s="8" t="s">
        <v>1814</v>
      </c>
      <c r="U17" s="377" t="s">
        <v>135</v>
      </c>
      <c r="V17" s="377" t="s">
        <v>135</v>
      </c>
      <c r="W17" s="377" t="s">
        <v>133</v>
      </c>
      <c r="X17" s="102" t="n">
        <v>1</v>
      </c>
      <c r="Y17" s="102" t="n">
        <v>14</v>
      </c>
      <c r="Z17" s="102" t="n">
        <v>10</v>
      </c>
      <c r="AA17" s="102" t="s">
        <v>389</v>
      </c>
      <c r="AB17" s="102" t="n">
        <v>10</v>
      </c>
      <c r="AC17" s="102" t="n">
        <v>2</v>
      </c>
      <c r="AE17" s="104" t="s">
        <v>172</v>
      </c>
      <c r="AF17" s="377" t="s">
        <v>139</v>
      </c>
      <c r="AG17" s="104" t="s">
        <v>199</v>
      </c>
      <c r="AH17" s="377" t="s">
        <v>1871</v>
      </c>
      <c r="AI17" s="104" t="s">
        <v>208</v>
      </c>
      <c r="AJ17" s="377" t="s">
        <v>137</v>
      </c>
      <c r="AK17" s="104" t="s">
        <v>198</v>
      </c>
      <c r="AL17" s="377" t="s">
        <v>1872</v>
      </c>
      <c r="AM17" s="104" t="s">
        <v>389</v>
      </c>
      <c r="AN17" s="377" t="s">
        <v>389</v>
      </c>
      <c r="AO17" s="378" t="s">
        <v>389</v>
      </c>
      <c r="AP17" s="151" t="s">
        <v>389</v>
      </c>
    </row>
    <row r="18" customFormat="false" ht="12.75" hidden="false" customHeight="false" outlineLevel="0" collapsed="false">
      <c r="A18" s="375" t="n">
        <v>15</v>
      </c>
      <c r="B18" s="8" t="s">
        <v>1873</v>
      </c>
      <c r="C18" s="8" t="s">
        <v>1816</v>
      </c>
      <c r="D18" s="101" t="s">
        <v>389</v>
      </c>
      <c r="E18" s="376" t="s">
        <v>1804</v>
      </c>
      <c r="F18" s="151" t="s">
        <v>1805</v>
      </c>
      <c r="G18" s="377" t="s">
        <v>1806</v>
      </c>
      <c r="H18" s="151" t="s">
        <v>1874</v>
      </c>
      <c r="I18" s="8" t="n">
        <v>14</v>
      </c>
      <c r="J18" s="103" t="s">
        <v>1875</v>
      </c>
      <c r="K18" s="102" t="s">
        <v>1818</v>
      </c>
      <c r="L18" s="102" t="s">
        <v>389</v>
      </c>
      <c r="M18" s="102" t="s">
        <v>1876</v>
      </c>
      <c r="N18" s="151" t="s">
        <v>389</v>
      </c>
      <c r="O18" s="151" t="s">
        <v>1877</v>
      </c>
      <c r="P18" s="151" t="s">
        <v>1810</v>
      </c>
      <c r="Q18" s="151" t="s">
        <v>1811</v>
      </c>
      <c r="R18" s="151" t="s">
        <v>1812</v>
      </c>
      <c r="S18" s="151" t="s">
        <v>1813</v>
      </c>
      <c r="T18" s="8" t="s">
        <v>1814</v>
      </c>
      <c r="U18" s="377" t="s">
        <v>135</v>
      </c>
      <c r="V18" s="377" t="s">
        <v>137</v>
      </c>
      <c r="W18" s="377" t="s">
        <v>134</v>
      </c>
      <c r="X18" s="102" t="n">
        <v>3</v>
      </c>
      <c r="Y18" s="102" t="n">
        <v>15</v>
      </c>
      <c r="Z18" s="102" t="n">
        <v>10</v>
      </c>
      <c r="AA18" s="102" t="n">
        <v>2</v>
      </c>
      <c r="AB18" s="102" t="n">
        <v>12</v>
      </c>
      <c r="AC18" s="102" t="n">
        <v>2</v>
      </c>
      <c r="AE18" s="104" t="s">
        <v>166</v>
      </c>
      <c r="AF18" s="377" t="s">
        <v>143</v>
      </c>
      <c r="AG18" s="104" t="s">
        <v>172</v>
      </c>
      <c r="AH18" s="377" t="s">
        <v>1840</v>
      </c>
      <c r="AI18" s="104" t="s">
        <v>199</v>
      </c>
      <c r="AJ18" s="377" t="s">
        <v>1862</v>
      </c>
      <c r="AK18" s="104" t="s">
        <v>168</v>
      </c>
      <c r="AL18" s="377" t="s">
        <v>137</v>
      </c>
      <c r="AM18" s="104" t="s">
        <v>198</v>
      </c>
      <c r="AN18" s="377" t="s">
        <v>137</v>
      </c>
      <c r="AO18" s="378" t="s">
        <v>389</v>
      </c>
      <c r="AP18" s="151" t="s">
        <v>389</v>
      </c>
    </row>
    <row r="19" customFormat="false" ht="12.75" hidden="false" customHeight="false" outlineLevel="0" collapsed="false">
      <c r="A19" s="375" t="n">
        <v>16</v>
      </c>
      <c r="B19" s="8" t="s">
        <v>1878</v>
      </c>
      <c r="C19" s="8" t="s">
        <v>1879</v>
      </c>
      <c r="D19" s="101" t="s">
        <v>389</v>
      </c>
      <c r="E19" s="376" t="s">
        <v>1804</v>
      </c>
      <c r="F19" s="151" t="s">
        <v>1805</v>
      </c>
      <c r="G19" s="377" t="s">
        <v>1824</v>
      </c>
      <c r="H19" s="151" t="s">
        <v>1880</v>
      </c>
      <c r="I19" s="8" t="n">
        <v>16</v>
      </c>
      <c r="J19" s="103" t="s">
        <v>1881</v>
      </c>
      <c r="K19" s="102" t="s">
        <v>1882</v>
      </c>
      <c r="L19" s="102" t="s">
        <v>1883</v>
      </c>
      <c r="M19" s="102" t="s">
        <v>389</v>
      </c>
      <c r="N19" s="151" t="s">
        <v>1884</v>
      </c>
      <c r="O19" s="151" t="s">
        <v>1885</v>
      </c>
      <c r="P19" s="151" t="s">
        <v>1810</v>
      </c>
      <c r="Q19" s="151" t="s">
        <v>1811</v>
      </c>
      <c r="R19" s="151" t="s">
        <v>1812</v>
      </c>
      <c r="S19" s="151" t="s">
        <v>1813</v>
      </c>
      <c r="T19" s="8" t="s">
        <v>1814</v>
      </c>
      <c r="U19" s="377" t="s">
        <v>136</v>
      </c>
      <c r="V19" s="377" t="s">
        <v>139</v>
      </c>
      <c r="W19" s="377" t="s">
        <v>134</v>
      </c>
      <c r="X19" s="102" t="n">
        <v>12</v>
      </c>
      <c r="Y19" s="102" t="n">
        <v>17</v>
      </c>
      <c r="Z19" s="102" t="n">
        <v>11</v>
      </c>
      <c r="AA19" s="102" t="n">
        <v>2</v>
      </c>
      <c r="AB19" s="102" t="n">
        <v>12</v>
      </c>
      <c r="AC19" s="102" t="n">
        <v>3</v>
      </c>
      <c r="AE19" s="104" t="s">
        <v>168</v>
      </c>
      <c r="AF19" s="377" t="s">
        <v>138</v>
      </c>
      <c r="AG19" s="104" t="s">
        <v>389</v>
      </c>
      <c r="AH19" s="377" t="s">
        <v>389</v>
      </c>
      <c r="AI19" s="104" t="s">
        <v>198</v>
      </c>
      <c r="AJ19" s="377" t="s">
        <v>138</v>
      </c>
      <c r="AK19" s="104" t="s">
        <v>389</v>
      </c>
      <c r="AL19" s="377" t="s">
        <v>389</v>
      </c>
      <c r="AM19" s="104" t="s">
        <v>199</v>
      </c>
      <c r="AN19" s="377" t="s">
        <v>1872</v>
      </c>
      <c r="AO19" s="378" t="s">
        <v>389</v>
      </c>
      <c r="AP19" s="151" t="s">
        <v>1886</v>
      </c>
    </row>
    <row r="20" customFormat="false" ht="12.75" hidden="false" customHeight="false" outlineLevel="0" collapsed="false">
      <c r="A20" s="375" t="n">
        <v>17</v>
      </c>
      <c r="B20" s="8"/>
      <c r="C20" s="8"/>
      <c r="D20" s="101"/>
      <c r="E20" s="376"/>
      <c r="F20" s="151"/>
      <c r="G20" s="377"/>
      <c r="H20" s="151"/>
      <c r="I20" s="8"/>
      <c r="J20" s="103"/>
      <c r="N20" s="151"/>
      <c r="O20" s="151"/>
      <c r="P20" s="151"/>
      <c r="Q20" s="151"/>
      <c r="R20" s="151"/>
      <c r="S20" s="151"/>
      <c r="T20" s="8"/>
      <c r="U20" s="377"/>
      <c r="V20" s="377"/>
      <c r="W20" s="377"/>
      <c r="AE20" s="104"/>
      <c r="AF20" s="377"/>
      <c r="AG20" s="104"/>
      <c r="AH20" s="377"/>
      <c r="AI20" s="104"/>
      <c r="AJ20" s="377"/>
      <c r="AK20" s="104"/>
      <c r="AL20" s="377"/>
      <c r="AM20" s="104"/>
      <c r="AN20" s="377"/>
      <c r="AO20" s="378"/>
      <c r="AP20" s="151"/>
    </row>
    <row r="21" customFormat="false" ht="12.75" hidden="false" customHeight="false" outlineLevel="0" collapsed="false">
      <c r="A21" s="8"/>
      <c r="B21" s="8"/>
      <c r="C21" s="8"/>
      <c r="D21" s="101"/>
      <c r="E21" s="376"/>
      <c r="F21" s="151"/>
      <c r="G21" s="377"/>
      <c r="H21" s="151"/>
      <c r="I21" s="8"/>
      <c r="J21" s="103"/>
      <c r="N21" s="151"/>
      <c r="O21" s="151"/>
      <c r="P21" s="151"/>
      <c r="Q21" s="151"/>
      <c r="R21" s="151"/>
      <c r="S21" s="151"/>
      <c r="T21" s="8"/>
      <c r="U21" s="377"/>
      <c r="V21" s="377"/>
      <c r="W21" s="377"/>
      <c r="AE21" s="104"/>
      <c r="AF21" s="377"/>
      <c r="AG21" s="104"/>
      <c r="AH21" s="377"/>
      <c r="AI21" s="104"/>
      <c r="AJ21" s="377"/>
      <c r="AK21" s="104"/>
      <c r="AL21" s="377"/>
      <c r="AM21" s="104"/>
      <c r="AN21" s="377"/>
      <c r="AO21" s="378"/>
      <c r="AP21" s="151"/>
    </row>
    <row r="22" customFormat="false" ht="12.75" hidden="false" customHeight="false" outlineLevel="0" collapsed="false">
      <c r="A22" s="8"/>
      <c r="B22" s="8"/>
      <c r="C22" s="8"/>
      <c r="D22" s="101"/>
      <c r="E22" s="376"/>
      <c r="F22" s="151"/>
      <c r="G22" s="377"/>
      <c r="H22" s="151"/>
      <c r="I22" s="8"/>
      <c r="J22" s="103"/>
      <c r="N22" s="151"/>
      <c r="O22" s="151"/>
      <c r="P22" s="151"/>
      <c r="Q22" s="151"/>
      <c r="R22" s="151"/>
      <c r="S22" s="151"/>
      <c r="T22" s="8"/>
      <c r="U22" s="377"/>
      <c r="V22" s="377"/>
      <c r="W22" s="377"/>
      <c r="AE22" s="104"/>
      <c r="AF22" s="377"/>
      <c r="AG22" s="104"/>
      <c r="AH22" s="377"/>
      <c r="AI22" s="104"/>
      <c r="AJ22" s="377"/>
      <c r="AK22" s="104"/>
      <c r="AL22" s="377"/>
      <c r="AM22" s="104"/>
      <c r="AN22" s="377"/>
      <c r="AO22" s="378"/>
      <c r="AP22" s="151"/>
    </row>
    <row r="23" customFormat="false" ht="12.75" hidden="false" customHeight="false" outlineLevel="0" collapsed="false">
      <c r="A23" s="8"/>
      <c r="B23" s="8"/>
      <c r="C23" s="8"/>
      <c r="D23" s="101"/>
      <c r="E23" s="376"/>
      <c r="F23" s="151"/>
      <c r="G23" s="377"/>
      <c r="H23" s="151"/>
      <c r="I23" s="8"/>
      <c r="J23" s="103"/>
      <c r="N23" s="151"/>
      <c r="O23" s="151"/>
      <c r="P23" s="151"/>
      <c r="Q23" s="151"/>
      <c r="R23" s="151"/>
      <c r="S23" s="151"/>
      <c r="T23" s="8"/>
      <c r="U23" s="377"/>
      <c r="V23" s="377"/>
      <c r="W23" s="377"/>
      <c r="AE23" s="104"/>
      <c r="AF23" s="377"/>
      <c r="AG23" s="104"/>
      <c r="AH23" s="377"/>
      <c r="AI23" s="104"/>
      <c r="AJ23" s="377"/>
      <c r="AK23" s="104"/>
      <c r="AL23" s="377"/>
      <c r="AM23" s="104"/>
      <c r="AN23" s="377"/>
      <c r="AO23" s="378"/>
      <c r="AP23" s="151"/>
    </row>
    <row r="24" customFormat="false" ht="12.75" hidden="false" customHeight="false" outlineLevel="0" collapsed="false">
      <c r="A24" s="8"/>
      <c r="B24" s="8"/>
      <c r="C24" s="8"/>
      <c r="D24" s="101"/>
      <c r="E24" s="376"/>
      <c r="F24" s="151"/>
      <c r="G24" s="377"/>
      <c r="H24" s="151"/>
      <c r="I24" s="8"/>
      <c r="J24" s="103"/>
      <c r="N24" s="151"/>
      <c r="O24" s="151"/>
      <c r="P24" s="151"/>
      <c r="Q24" s="151"/>
      <c r="R24" s="151"/>
      <c r="S24" s="151"/>
      <c r="T24" s="8"/>
      <c r="U24" s="377"/>
      <c r="V24" s="377"/>
      <c r="W24" s="377"/>
      <c r="AE24" s="104"/>
      <c r="AF24" s="377"/>
      <c r="AG24" s="104"/>
      <c r="AH24" s="377"/>
      <c r="AI24" s="104"/>
      <c r="AJ24" s="377"/>
      <c r="AK24" s="104"/>
      <c r="AL24" s="377"/>
      <c r="AM24" s="104"/>
      <c r="AN24" s="377"/>
      <c r="AO24" s="378"/>
      <c r="AP24" s="151"/>
    </row>
    <row r="25" customFormat="false" ht="12.75" hidden="false" customHeight="false" outlineLevel="0" collapsed="false">
      <c r="A25" s="8"/>
      <c r="B25" s="8"/>
      <c r="C25" s="8"/>
      <c r="D25" s="101"/>
      <c r="E25" s="376"/>
      <c r="F25" s="151"/>
      <c r="G25" s="377"/>
      <c r="H25" s="151"/>
      <c r="I25" s="8"/>
      <c r="J25" s="103"/>
      <c r="N25" s="151"/>
      <c r="O25" s="151"/>
      <c r="P25" s="151"/>
      <c r="Q25" s="151"/>
      <c r="R25" s="151"/>
      <c r="S25" s="151"/>
      <c r="T25" s="8"/>
      <c r="U25" s="377"/>
      <c r="V25" s="377"/>
      <c r="W25" s="377"/>
      <c r="AE25" s="104"/>
      <c r="AF25" s="377"/>
      <c r="AG25" s="104"/>
      <c r="AH25" s="377"/>
      <c r="AI25" s="104"/>
      <c r="AJ25" s="377"/>
      <c r="AK25" s="104"/>
      <c r="AL25" s="377"/>
      <c r="AM25" s="104"/>
      <c r="AN25" s="377"/>
      <c r="AO25" s="378"/>
      <c r="AP25" s="151"/>
    </row>
    <row r="26" customFormat="false" ht="12.75" hidden="false" customHeight="false" outlineLevel="0" collapsed="false">
      <c r="A26" s="8"/>
      <c r="B26" s="8"/>
      <c r="C26" s="8"/>
      <c r="D26" s="101"/>
      <c r="E26" s="376"/>
      <c r="F26" s="151"/>
      <c r="G26" s="377"/>
      <c r="H26" s="151"/>
      <c r="I26" s="8"/>
      <c r="J26" s="103"/>
      <c r="N26" s="151"/>
      <c r="O26" s="151"/>
      <c r="P26" s="151"/>
      <c r="Q26" s="151"/>
      <c r="R26" s="151"/>
      <c r="S26" s="151"/>
      <c r="T26" s="8"/>
      <c r="U26" s="377"/>
      <c r="V26" s="377"/>
      <c r="W26" s="377"/>
      <c r="AE26" s="104"/>
      <c r="AF26" s="377"/>
      <c r="AG26" s="104"/>
      <c r="AH26" s="377"/>
      <c r="AI26" s="104"/>
      <c r="AJ26" s="377"/>
      <c r="AK26" s="104"/>
      <c r="AL26" s="377"/>
      <c r="AM26" s="104"/>
      <c r="AN26" s="377"/>
      <c r="AO26" s="378"/>
      <c r="AP26" s="151"/>
    </row>
    <row r="27" customFormat="false" ht="12.75" hidden="false" customHeight="false" outlineLevel="0" collapsed="false">
      <c r="A27" s="8"/>
      <c r="B27" s="8"/>
      <c r="C27" s="8"/>
      <c r="D27" s="101"/>
      <c r="E27" s="376"/>
      <c r="F27" s="151"/>
      <c r="G27" s="377"/>
      <c r="H27" s="151"/>
      <c r="I27" s="8"/>
      <c r="J27" s="103"/>
      <c r="N27" s="151"/>
      <c r="O27" s="151"/>
      <c r="P27" s="151"/>
      <c r="Q27" s="151"/>
      <c r="R27" s="151"/>
      <c r="S27" s="151"/>
      <c r="T27" s="8"/>
      <c r="U27" s="377"/>
      <c r="V27" s="377"/>
      <c r="W27" s="377"/>
      <c r="AE27" s="104"/>
      <c r="AF27" s="377"/>
      <c r="AG27" s="104"/>
      <c r="AH27" s="377"/>
      <c r="AI27" s="104"/>
      <c r="AJ27" s="377"/>
      <c r="AK27" s="104"/>
      <c r="AL27" s="377"/>
      <c r="AM27" s="104"/>
      <c r="AN27" s="377"/>
      <c r="AO27" s="378"/>
      <c r="AP27" s="151"/>
    </row>
    <row r="28" customFormat="false" ht="12.75" hidden="false" customHeight="false" outlineLevel="0" collapsed="false">
      <c r="A28" s="8"/>
      <c r="B28" s="8"/>
      <c r="C28" s="8"/>
      <c r="D28" s="101"/>
      <c r="E28" s="376"/>
      <c r="F28" s="151"/>
      <c r="G28" s="377"/>
      <c r="H28" s="151"/>
      <c r="I28" s="8"/>
      <c r="J28" s="103"/>
      <c r="N28" s="151"/>
      <c r="O28" s="151"/>
      <c r="P28" s="151"/>
      <c r="Q28" s="151"/>
      <c r="R28" s="151"/>
      <c r="S28" s="151"/>
      <c r="T28" s="8"/>
      <c r="U28" s="377"/>
      <c r="V28" s="377"/>
      <c r="W28" s="377"/>
      <c r="AE28" s="104"/>
      <c r="AF28" s="377"/>
      <c r="AG28" s="104"/>
      <c r="AH28" s="377"/>
      <c r="AI28" s="104"/>
      <c r="AJ28" s="377"/>
      <c r="AK28" s="104"/>
      <c r="AL28" s="377"/>
      <c r="AM28" s="104"/>
      <c r="AN28" s="377"/>
      <c r="AO28" s="378"/>
      <c r="AP28" s="151"/>
    </row>
    <row r="29" customFormat="false" ht="12.75" hidden="false" customHeight="false" outlineLevel="0" collapsed="false">
      <c r="A29" s="8"/>
      <c r="B29" s="8"/>
      <c r="C29" s="8"/>
      <c r="D29" s="101"/>
      <c r="E29" s="376"/>
      <c r="F29" s="151"/>
      <c r="G29" s="377"/>
      <c r="H29" s="151"/>
      <c r="I29" s="8"/>
      <c r="J29" s="103"/>
      <c r="N29" s="151"/>
      <c r="O29" s="151"/>
      <c r="P29" s="151"/>
      <c r="Q29" s="151"/>
      <c r="R29" s="151"/>
      <c r="S29" s="151"/>
      <c r="T29" s="8"/>
      <c r="U29" s="377"/>
      <c r="V29" s="377"/>
      <c r="W29" s="377"/>
      <c r="AE29" s="104"/>
      <c r="AF29" s="377"/>
      <c r="AG29" s="104"/>
      <c r="AH29" s="377"/>
      <c r="AI29" s="104"/>
      <c r="AJ29" s="377"/>
      <c r="AK29" s="104"/>
      <c r="AL29" s="377"/>
      <c r="AM29" s="104"/>
      <c r="AN29" s="377"/>
      <c r="AO29" s="378"/>
      <c r="AP29" s="151"/>
    </row>
    <row r="30" customFormat="false" ht="12.75" hidden="false" customHeight="false" outlineLevel="0" collapsed="false">
      <c r="A30" s="8"/>
      <c r="B30" s="8"/>
      <c r="C30" s="8"/>
      <c r="D30" s="101"/>
      <c r="E30" s="376"/>
      <c r="F30" s="151"/>
      <c r="G30" s="377"/>
      <c r="H30" s="151"/>
      <c r="I30" s="8"/>
      <c r="J30" s="103"/>
      <c r="N30" s="151"/>
      <c r="O30" s="151"/>
      <c r="P30" s="151"/>
      <c r="Q30" s="151"/>
      <c r="R30" s="151"/>
      <c r="S30" s="151"/>
      <c r="T30" s="8"/>
      <c r="U30" s="377"/>
      <c r="V30" s="377"/>
      <c r="W30" s="377"/>
      <c r="AE30" s="104"/>
      <c r="AF30" s="377"/>
      <c r="AG30" s="104"/>
      <c r="AH30" s="377"/>
      <c r="AI30" s="104"/>
      <c r="AJ30" s="377"/>
      <c r="AK30" s="104"/>
      <c r="AL30" s="377"/>
      <c r="AM30" s="104"/>
      <c r="AN30" s="377"/>
      <c r="AO30" s="378"/>
      <c r="AP30" s="151"/>
    </row>
    <row r="31" customFormat="false" ht="12.75" hidden="false" customHeight="false" outlineLevel="0" collapsed="false">
      <c r="A31" s="8"/>
      <c r="B31" s="8"/>
      <c r="C31" s="8"/>
      <c r="D31" s="101"/>
      <c r="E31" s="376"/>
      <c r="F31" s="151"/>
      <c r="G31" s="377"/>
      <c r="H31" s="151"/>
      <c r="I31" s="8"/>
      <c r="J31" s="103"/>
      <c r="N31" s="151"/>
      <c r="O31" s="151"/>
      <c r="P31" s="151"/>
      <c r="Q31" s="151"/>
      <c r="R31" s="151"/>
      <c r="S31" s="151"/>
      <c r="T31" s="8"/>
      <c r="U31" s="377"/>
      <c r="V31" s="377"/>
      <c r="W31" s="377"/>
      <c r="AE31" s="104"/>
      <c r="AF31" s="377"/>
      <c r="AG31" s="104"/>
      <c r="AH31" s="377"/>
      <c r="AI31" s="104"/>
      <c r="AJ31" s="377"/>
      <c r="AK31" s="104"/>
      <c r="AL31" s="377"/>
      <c r="AM31" s="104"/>
      <c r="AN31" s="377"/>
      <c r="AO31" s="378"/>
      <c r="AP31" s="151"/>
    </row>
    <row r="32" customFormat="false" ht="12.75" hidden="false" customHeight="false" outlineLevel="0" collapsed="false">
      <c r="A32" s="8"/>
      <c r="B32" s="8"/>
      <c r="C32" s="8"/>
      <c r="D32" s="101"/>
      <c r="E32" s="376"/>
      <c r="F32" s="151"/>
      <c r="G32" s="377"/>
      <c r="H32" s="151"/>
      <c r="I32" s="8"/>
      <c r="J32" s="103"/>
      <c r="N32" s="151"/>
      <c r="O32" s="151"/>
      <c r="P32" s="151"/>
      <c r="Q32" s="151"/>
      <c r="R32" s="151"/>
      <c r="S32" s="151"/>
      <c r="T32" s="8"/>
      <c r="U32" s="377"/>
      <c r="V32" s="377"/>
      <c r="W32" s="377"/>
      <c r="AE32" s="104"/>
      <c r="AF32" s="377"/>
      <c r="AG32" s="104"/>
      <c r="AH32" s="377"/>
      <c r="AI32" s="104"/>
      <c r="AJ32" s="377"/>
      <c r="AK32" s="104"/>
      <c r="AL32" s="377"/>
      <c r="AM32" s="104"/>
      <c r="AN32" s="377"/>
      <c r="AO32" s="378"/>
      <c r="AP32" s="151"/>
    </row>
    <row r="33" customFormat="false" ht="12.75" hidden="false" customHeight="false" outlineLevel="0" collapsed="false">
      <c r="A33" s="8"/>
      <c r="B33" s="8"/>
      <c r="C33" s="8"/>
      <c r="D33" s="101"/>
      <c r="E33" s="376"/>
      <c r="F33" s="151"/>
      <c r="G33" s="377"/>
      <c r="H33" s="151"/>
      <c r="I33" s="8"/>
      <c r="J33" s="103"/>
      <c r="N33" s="151"/>
      <c r="O33" s="151"/>
      <c r="P33" s="151"/>
      <c r="Q33" s="151"/>
      <c r="R33" s="151"/>
      <c r="S33" s="151"/>
      <c r="T33" s="8"/>
      <c r="U33" s="377"/>
      <c r="V33" s="377"/>
      <c r="W33" s="377"/>
      <c r="AE33" s="104"/>
      <c r="AF33" s="377"/>
      <c r="AG33" s="104"/>
      <c r="AH33" s="377"/>
      <c r="AI33" s="104"/>
      <c r="AJ33" s="377"/>
      <c r="AK33" s="104"/>
      <c r="AL33" s="377"/>
      <c r="AM33" s="104"/>
      <c r="AN33" s="377"/>
      <c r="AO33" s="378"/>
      <c r="AP33" s="151"/>
    </row>
    <row r="34" customFormat="false" ht="12.75" hidden="false" customHeight="false" outlineLevel="0" collapsed="false">
      <c r="A34" s="8"/>
      <c r="B34" s="8"/>
      <c r="C34" s="8"/>
      <c r="D34" s="101"/>
      <c r="E34" s="376"/>
      <c r="F34" s="151"/>
      <c r="G34" s="377"/>
      <c r="H34" s="151"/>
      <c r="I34" s="8"/>
      <c r="J34" s="103"/>
      <c r="N34" s="151"/>
      <c r="O34" s="151"/>
      <c r="P34" s="151"/>
      <c r="Q34" s="151"/>
      <c r="R34" s="151"/>
      <c r="S34" s="151"/>
      <c r="T34" s="8"/>
      <c r="U34" s="377"/>
      <c r="V34" s="377"/>
      <c r="W34" s="377"/>
      <c r="AE34" s="104"/>
      <c r="AF34" s="377"/>
      <c r="AG34" s="104"/>
      <c r="AH34" s="377"/>
      <c r="AI34" s="104"/>
      <c r="AJ34" s="377"/>
      <c r="AK34" s="104"/>
      <c r="AL34" s="377"/>
      <c r="AM34" s="104"/>
      <c r="AN34" s="377"/>
      <c r="AO34" s="378"/>
      <c r="AP34" s="151"/>
    </row>
    <row r="35" customFormat="false" ht="12.75" hidden="false" customHeight="false" outlineLevel="0" collapsed="false">
      <c r="A35" s="8"/>
      <c r="B35" s="8"/>
      <c r="C35" s="8"/>
      <c r="D35" s="101"/>
      <c r="E35" s="376"/>
      <c r="F35" s="151"/>
      <c r="G35" s="377"/>
      <c r="H35" s="151"/>
      <c r="I35" s="8"/>
      <c r="J35" s="103"/>
      <c r="N35" s="151"/>
      <c r="O35" s="151"/>
      <c r="P35" s="151"/>
      <c r="Q35" s="151"/>
      <c r="R35" s="151"/>
      <c r="S35" s="151"/>
      <c r="T35" s="8"/>
      <c r="U35" s="377"/>
      <c r="V35" s="377"/>
      <c r="W35" s="377"/>
      <c r="AE35" s="104"/>
      <c r="AF35" s="377"/>
      <c r="AG35" s="104"/>
      <c r="AH35" s="377"/>
      <c r="AI35" s="104"/>
      <c r="AJ35" s="377"/>
      <c r="AK35" s="104"/>
      <c r="AL35" s="377"/>
      <c r="AM35" s="104"/>
      <c r="AN35" s="377"/>
      <c r="AO35" s="378"/>
      <c r="AP35" s="151"/>
    </row>
    <row r="36" customFormat="false" ht="12.75" hidden="false" customHeight="false" outlineLevel="0" collapsed="false">
      <c r="AI36" s="104"/>
    </row>
    <row r="37" customFormat="false" ht="12.75" hidden="false" customHeight="false" outlineLevel="0" collapsed="false">
      <c r="B37" s="100" t="s">
        <v>1887</v>
      </c>
      <c r="C37" s="101" t="s">
        <v>1792</v>
      </c>
    </row>
    <row r="38" customFormat="false" ht="12.75" hidden="false" customHeight="false" outlineLevel="0" collapsed="false">
      <c r="B38" s="8" t="n">
        <v>2</v>
      </c>
      <c r="C38" s="8" t="s">
        <v>364</v>
      </c>
    </row>
    <row r="39" customFormat="false" ht="12.75" hidden="false" customHeight="false" outlineLevel="0" collapsed="false">
      <c r="B39" s="8" t="n">
        <v>3</v>
      </c>
      <c r="C39" s="8" t="s">
        <v>1888</v>
      </c>
    </row>
    <row r="40" customFormat="false" ht="12.75" hidden="false" customHeight="false" outlineLevel="0" collapsed="false">
      <c r="B40" s="8" t="n">
        <v>4</v>
      </c>
      <c r="C40" s="8" t="s">
        <v>1889</v>
      </c>
    </row>
    <row r="41" customFormat="false" ht="12.75" hidden="false" customHeight="false" outlineLevel="0" collapsed="false">
      <c r="B41" s="8" t="n">
        <v>6</v>
      </c>
      <c r="C41" s="8" t="s">
        <v>264</v>
      </c>
    </row>
    <row r="42" customFormat="false" ht="12.75" hidden="false" customHeight="false" outlineLevel="0" collapsed="false">
      <c r="B42" s="8" t="n">
        <v>7</v>
      </c>
      <c r="C42" s="8" t="s">
        <v>1890</v>
      </c>
    </row>
    <row r="43" customFormat="false" ht="12.75" hidden="false" customHeight="false" outlineLevel="0" collapsed="false">
      <c r="B43" s="8" t="s">
        <v>389</v>
      </c>
      <c r="C43" s="8" t="s">
        <v>389</v>
      </c>
    </row>
    <row r="45" customFormat="false" ht="12.75" hidden="false" customHeight="false" outlineLevel="0" collapsed="false">
      <c r="A45" s="3" t="s">
        <v>358</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2" width="16.28"/>
    <col collapsed="false" customWidth="true" hidden="false" outlineLevel="0" max="6" min="2" style="102" width="1.99"/>
    <col collapsed="false" customWidth="true" hidden="false" outlineLevel="0" max="7" min="7" style="102" width="12.14"/>
    <col collapsed="false" customWidth="true" hidden="false" outlineLevel="0" max="8" min="8" style="102" width="1.99"/>
    <col collapsed="false" customWidth="true" hidden="false" outlineLevel="0" max="9" min="9" style="102" width="10.85"/>
    <col collapsed="false" customWidth="true" hidden="false" outlineLevel="0" max="10" min="10" style="102" width="1.99"/>
    <col collapsed="false" customWidth="true" hidden="false" outlineLevel="0" max="11" min="11" style="102" width="12.56"/>
    <col collapsed="false" customWidth="true" hidden="false" outlineLevel="0" max="12" min="12" style="102" width="1.99"/>
    <col collapsed="false" customWidth="true" hidden="false" outlineLevel="0" max="14" min="14" style="102" width="1.99"/>
    <col collapsed="false" customWidth="true" hidden="false" outlineLevel="0" max="15" min="15" style="102" width="10.41"/>
  </cols>
  <sheetData>
    <row r="2" customFormat="false" ht="12.75" hidden="false" customHeight="false" outlineLevel="0" collapsed="false">
      <c r="A2" s="102" t="str">
        <f aca="false">'Skills &amp; Feats'!B4</f>
        <v>FULL NAME</v>
      </c>
      <c r="B2" s="102" t="n">
        <f aca="false">'Skills &amp; Feats'!C4</f>
        <v>0</v>
      </c>
      <c r="C2" s="102" t="n">
        <f aca="false">'Skills &amp; Feats'!D4</f>
        <v>0</v>
      </c>
      <c r="D2" s="102" t="n">
        <f aca="false">'Skills &amp; Feats'!E4</f>
        <v>0</v>
      </c>
      <c r="E2" s="102" t="n">
        <f aca="false">'Skills &amp; Feats'!F4</f>
        <v>0</v>
      </c>
      <c r="F2" s="102" t="n">
        <f aca="false">'Skills &amp; Feats'!G4</f>
        <v>0</v>
      </c>
      <c r="G2" s="102" t="str">
        <f aca="false">'Skills &amp; Feats'!I4</f>
        <v>KEY ABILITY</v>
      </c>
      <c r="H2" s="102" t="n">
        <f aca="false">'Skills &amp; Feats'!J4</f>
        <v>0</v>
      </c>
      <c r="I2" s="102" t="str">
        <f aca="false">'Skills &amp; Feats'!K4</f>
        <v>SKILL MOD</v>
      </c>
      <c r="J2" s="102" t="n">
        <f aca="false">'Skills &amp; Feats'!L4</f>
        <v>0</v>
      </c>
      <c r="K2" s="102" t="str">
        <f aca="false">'Skills &amp; Feats'!M4</f>
        <v>ABILITY MOD</v>
      </c>
      <c r="L2" s="102" t="n">
        <f aca="false">'Skills &amp; Feats'!N4</f>
        <v>0</v>
      </c>
      <c r="M2" s="102" t="str">
        <f aca="false">'Skills &amp; Feats'!P4</f>
        <v>RANKS</v>
      </c>
      <c r="N2" s="102" t="n">
        <f aca="false">'Skills &amp; Feats'!Q4</f>
        <v>0</v>
      </c>
      <c r="O2" s="102" t="str">
        <f aca="false">'Skills &amp; Feats'!R4</f>
        <v>MISC MOD</v>
      </c>
    </row>
    <row r="3" customFormat="false" ht="12.75" hidden="false" customHeight="false" outlineLevel="0" collapsed="false">
      <c r="A3" s="102" t="n">
        <f aca="false">'Skills &amp; Feats'!B5</f>
        <v>0</v>
      </c>
      <c r="B3" s="102" t="n">
        <f aca="false">'Skills &amp; Feats'!C5</f>
        <v>0</v>
      </c>
      <c r="C3" s="102" t="n">
        <f aca="false">'Skills &amp; Feats'!D5</f>
        <v>0</v>
      </c>
      <c r="D3" s="102" t="n">
        <f aca="false">'Skills &amp; Feats'!E5</f>
        <v>0</v>
      </c>
      <c r="E3" s="102" t="n">
        <f aca="false">'Skills &amp; Feats'!F5</f>
        <v>0</v>
      </c>
      <c r="F3" s="102" t="n">
        <f aca="false">'Skills &amp; Feats'!G5</f>
        <v>0</v>
      </c>
      <c r="G3" s="102" t="n">
        <f aca="false">'Skills &amp; Feats'!I5</f>
        <v>0</v>
      </c>
      <c r="H3" s="102" t="n">
        <f aca="false">'Skills &amp; Feats'!J5</f>
        <v>0</v>
      </c>
      <c r="I3" s="102" t="n">
        <f aca="false">'Skills &amp; Feats'!K5</f>
        <v>0</v>
      </c>
      <c r="J3" s="102" t="n">
        <f aca="false">'Skills &amp; Feats'!L5</f>
        <v>0</v>
      </c>
      <c r="K3" s="102" t="n">
        <f aca="false">'Skills &amp; Feats'!M5</f>
        <v>0</v>
      </c>
      <c r="L3" s="102" t="n">
        <f aca="false">'Skills &amp; Feats'!N5</f>
        <v>0</v>
      </c>
      <c r="M3" s="102" t="n">
        <f aca="false">'Skills &amp; Feats'!P5</f>
        <v>0</v>
      </c>
      <c r="N3" s="102" t="n">
        <f aca="false">'Skills &amp; Feats'!Q5</f>
        <v>0</v>
      </c>
      <c r="O3" s="102" t="n">
        <f aca="false">'Skills &amp; Feats'!R5</f>
        <v>0</v>
      </c>
      <c r="Q3" s="8"/>
      <c r="R3" s="8"/>
    </row>
    <row r="4" customFormat="false" ht="12.75" hidden="false" customHeight="false" outlineLevel="0" collapsed="false">
      <c r="A4" s="102" t="str">
        <f aca="false">'Skills &amp; Feats'!B6</f>
        <v>Alchemy</v>
      </c>
      <c r="B4" s="102" t="n">
        <f aca="false">'Skills &amp; Feats'!C6</f>
        <v>0</v>
      </c>
      <c r="C4" s="102" t="n">
        <f aca="false">'Skills &amp; Feats'!D6</f>
        <v>0</v>
      </c>
      <c r="D4" s="102" t="n">
        <f aca="false">'Skills &amp; Feats'!E6</f>
        <v>0</v>
      </c>
      <c r="E4" s="102" t="n">
        <f aca="false">'Skills &amp; Feats'!F6</f>
        <v>0</v>
      </c>
      <c r="F4" s="102" t="n">
        <f aca="false">'Skills &amp; Feats'!G6</f>
        <v>0</v>
      </c>
      <c r="G4" s="102" t="str">
        <f aca="false">'Skills &amp; Feats'!I6</f>
        <v>Int</v>
      </c>
      <c r="H4" s="102" t="n">
        <f aca="false">'Skills &amp; Feats'!J6</f>
        <v>0</v>
      </c>
      <c r="I4" s="102" t="n">
        <f aca="false">'Skills &amp; Feats'!K6</f>
        <v>3</v>
      </c>
      <c r="J4" s="102" t="n">
        <f aca="false">'Skills &amp; Feats'!L6</f>
        <v>0</v>
      </c>
      <c r="K4" s="102" t="n">
        <f aca="false">'Skills &amp; Feats'!M6</f>
        <v>3</v>
      </c>
      <c r="L4" s="102" t="n">
        <f aca="false">'Skills &amp; Feats'!N6</f>
        <v>0</v>
      </c>
      <c r="M4" s="102" t="n">
        <f aca="false">'Skills &amp; Feats'!P6</f>
        <v>0</v>
      </c>
      <c r="N4" s="102" t="n">
        <f aca="false">'Skills &amp; Feats'!Q6</f>
        <v>0</v>
      </c>
      <c r="O4" s="102" t="n">
        <f aca="false">'Skills &amp; Feats'!R6</f>
        <v>0</v>
      </c>
      <c r="Q4" s="8"/>
      <c r="R4" s="8"/>
    </row>
    <row r="5" customFormat="false" ht="12.75" hidden="false" customHeight="false" outlineLevel="0" collapsed="false">
      <c r="A5" s="102" t="str">
        <f aca="false">'Skills &amp; Feats'!B7</f>
        <v>Animal Empathy</v>
      </c>
      <c r="B5" s="102" t="n">
        <f aca="false">'Skills &amp; Feats'!C7</f>
        <v>0</v>
      </c>
      <c r="C5" s="102" t="n">
        <f aca="false">'Skills &amp; Feats'!D7</f>
        <v>0</v>
      </c>
      <c r="D5" s="102" t="n">
        <f aca="false">'Skills &amp; Feats'!E7</f>
        <v>0</v>
      </c>
      <c r="E5" s="102" t="n">
        <f aca="false">'Skills &amp; Feats'!F7</f>
        <v>0</v>
      </c>
      <c r="F5" s="102" t="n">
        <f aca="false">'Skills &amp; Feats'!G7</f>
        <v>0</v>
      </c>
      <c r="G5" s="102" t="str">
        <f aca="false">'Skills &amp; Feats'!I7</f>
        <v>Cha</v>
      </c>
      <c r="H5" s="102" t="n">
        <f aca="false">'Skills &amp; Feats'!J7</f>
        <v>0</v>
      </c>
      <c r="I5" s="102" t="n">
        <f aca="false">'Skills &amp; Feats'!K7</f>
        <v>3</v>
      </c>
      <c r="J5" s="102" t="n">
        <f aca="false">'Skills &amp; Feats'!L7</f>
        <v>0</v>
      </c>
      <c r="K5" s="102" t="n">
        <f aca="false">'Skills &amp; Feats'!M7</f>
        <v>3</v>
      </c>
      <c r="L5" s="102" t="n">
        <f aca="false">'Skills &amp; Feats'!N7</f>
        <v>0</v>
      </c>
      <c r="M5" s="102" t="n">
        <f aca="false">'Skills &amp; Feats'!P7</f>
        <v>0</v>
      </c>
      <c r="N5" s="102" t="n">
        <f aca="false">'Skills &amp; Feats'!Q7</f>
        <v>0</v>
      </c>
      <c r="O5" s="102" t="n">
        <f aca="false">'Skills &amp; Feats'!R7</f>
        <v>0</v>
      </c>
      <c r="Q5" s="8"/>
      <c r="R5" s="8"/>
    </row>
    <row r="6" customFormat="false" ht="12.75" hidden="false" customHeight="false" outlineLevel="0" collapsed="false">
      <c r="A6" s="102" t="str">
        <f aca="false">'Skills &amp; Feats'!B8</f>
        <v>Appraise</v>
      </c>
      <c r="B6" s="102" t="n">
        <f aca="false">'Skills &amp; Feats'!C8</f>
        <v>0</v>
      </c>
      <c r="C6" s="102" t="n">
        <f aca="false">'Skills &amp; Feats'!D8</f>
        <v>0</v>
      </c>
      <c r="D6" s="102" t="n">
        <f aca="false">'Skills &amp; Feats'!E8</f>
        <v>0</v>
      </c>
      <c r="E6" s="102" t="n">
        <f aca="false">'Skills &amp; Feats'!F8</f>
        <v>0</v>
      </c>
      <c r="F6" s="102" t="n">
        <f aca="false">'Skills &amp; Feats'!G8</f>
        <v>0</v>
      </c>
      <c r="G6" s="102" t="str">
        <f aca="false">'Skills &amp; Feats'!I8</f>
        <v>Int</v>
      </c>
      <c r="H6" s="102" t="n">
        <f aca="false">'Skills &amp; Feats'!J8</f>
        <v>0</v>
      </c>
      <c r="I6" s="102" t="n">
        <f aca="false">'Skills &amp; Feats'!K8</f>
        <v>3</v>
      </c>
      <c r="J6" s="102" t="n">
        <f aca="false">'Skills &amp; Feats'!L8</f>
        <v>0</v>
      </c>
      <c r="K6" s="102" t="n">
        <f aca="false">'Skills &amp; Feats'!M8</f>
        <v>3</v>
      </c>
      <c r="L6" s="102" t="n">
        <f aca="false">'Skills &amp; Feats'!N8</f>
        <v>0</v>
      </c>
      <c r="M6" s="102" t="n">
        <f aca="false">'Skills &amp; Feats'!P8</f>
        <v>0</v>
      </c>
      <c r="N6" s="102" t="n">
        <f aca="false">'Skills &amp; Feats'!Q8</f>
        <v>0</v>
      </c>
      <c r="O6" s="102" t="n">
        <f aca="false">'Skills &amp; Feats'!R8</f>
        <v>0</v>
      </c>
      <c r="Q6" s="8"/>
      <c r="R6" s="8"/>
    </row>
    <row r="7" customFormat="false" ht="12.75" hidden="false" customHeight="false" outlineLevel="0" collapsed="false">
      <c r="A7" s="102" t="str">
        <f aca="false">'Skills &amp; Feats'!B9</f>
        <v>Balance</v>
      </c>
      <c r="B7" s="102" t="n">
        <f aca="false">'Skills &amp; Feats'!C9</f>
        <v>0</v>
      </c>
      <c r="C7" s="102" t="n">
        <f aca="false">'Skills &amp; Feats'!D9</f>
        <v>0</v>
      </c>
      <c r="D7" s="102" t="n">
        <f aca="false">'Skills &amp; Feats'!E9</f>
        <v>0</v>
      </c>
      <c r="E7" s="102" t="n">
        <f aca="false">'Skills &amp; Feats'!F9</f>
        <v>0</v>
      </c>
      <c r="F7" s="102" t="n">
        <f aca="false">'Skills &amp; Feats'!G9</f>
        <v>0</v>
      </c>
      <c r="G7" s="102" t="str">
        <f aca="false">'Skills &amp; Feats'!I9</f>
        <v>Dex*</v>
      </c>
      <c r="H7" s="102" t="n">
        <f aca="false">'Skills &amp; Feats'!J9</f>
        <v>0</v>
      </c>
      <c r="I7" s="102" t="n">
        <f aca="false">'Skills &amp; Feats'!K9</f>
        <v>5</v>
      </c>
      <c r="J7" s="102" t="n">
        <f aca="false">'Skills &amp; Feats'!L9</f>
        <v>0</v>
      </c>
      <c r="K7" s="102" t="n">
        <f aca="false">'Skills &amp; Feats'!M9</f>
        <v>5</v>
      </c>
      <c r="L7" s="102" t="n">
        <f aca="false">'Skills &amp; Feats'!N9</f>
        <v>0</v>
      </c>
      <c r="M7" s="102" t="n">
        <f aca="false">'Skills &amp; Feats'!P9</f>
        <v>0</v>
      </c>
      <c r="N7" s="102" t="n">
        <f aca="false">'Skills &amp; Feats'!Q9</f>
        <v>0</v>
      </c>
      <c r="O7" s="102" t="n">
        <f aca="false">'Skills &amp; Feats'!R9</f>
        <v>0</v>
      </c>
      <c r="Q7" s="8"/>
      <c r="R7" s="8"/>
    </row>
    <row r="8" customFormat="false" ht="12.75" hidden="false" customHeight="false" outlineLevel="0" collapsed="false">
      <c r="A8" s="102" t="str">
        <f aca="false">'Skills &amp; Feats'!B10</f>
        <v>Bluff</v>
      </c>
      <c r="B8" s="102" t="n">
        <f aca="false">'Skills &amp; Feats'!C10</f>
        <v>0</v>
      </c>
      <c r="C8" s="102" t="n">
        <f aca="false">'Skills &amp; Feats'!D10</f>
        <v>0</v>
      </c>
      <c r="D8" s="102" t="n">
        <f aca="false">'Skills &amp; Feats'!E10</f>
        <v>0</v>
      </c>
      <c r="E8" s="102" t="n">
        <f aca="false">'Skills &amp; Feats'!F10</f>
        <v>0</v>
      </c>
      <c r="F8" s="102" t="n">
        <f aca="false">'Skills &amp; Feats'!G10</f>
        <v>0</v>
      </c>
      <c r="G8" s="102" t="str">
        <f aca="false">'Skills &amp; Feats'!I10</f>
        <v>Cha</v>
      </c>
      <c r="H8" s="102" t="n">
        <f aca="false">'Skills &amp; Feats'!J10</f>
        <v>0</v>
      </c>
      <c r="I8" s="102" t="n">
        <f aca="false">'Skills &amp; Feats'!K10</f>
        <v>13</v>
      </c>
      <c r="J8" s="102" t="n">
        <f aca="false">'Skills &amp; Feats'!L10</f>
        <v>0</v>
      </c>
      <c r="K8" s="102" t="n">
        <f aca="false">'Skills &amp; Feats'!M10</f>
        <v>3</v>
      </c>
      <c r="L8" s="102" t="n">
        <f aca="false">'Skills &amp; Feats'!N10</f>
        <v>0</v>
      </c>
      <c r="M8" s="102" t="n">
        <f aca="false">'Skills &amp; Feats'!P10</f>
        <v>10</v>
      </c>
      <c r="N8" s="102" t="n">
        <f aca="false">'Skills &amp; Feats'!Q10</f>
        <v>0</v>
      </c>
      <c r="O8" s="102" t="n">
        <f aca="false">'Skills &amp; Feats'!R10</f>
        <v>0</v>
      </c>
      <c r="Q8" s="8"/>
      <c r="R8" s="8"/>
    </row>
    <row r="9" customFormat="false" ht="12.75" hidden="false" customHeight="false" outlineLevel="0" collapsed="false">
      <c r="A9" s="102" t="str">
        <f aca="false">'Skills &amp; Feats'!B11</f>
        <v>Climb</v>
      </c>
      <c r="B9" s="102" t="n">
        <f aca="false">'Skills &amp; Feats'!C11</f>
        <v>0</v>
      </c>
      <c r="C9" s="102" t="n">
        <f aca="false">'Skills &amp; Feats'!D11</f>
        <v>0</v>
      </c>
      <c r="D9" s="102" t="n">
        <f aca="false">'Skills &amp; Feats'!E11</f>
        <v>0</v>
      </c>
      <c r="E9" s="102" t="n">
        <f aca="false">'Skills &amp; Feats'!F11</f>
        <v>0</v>
      </c>
      <c r="F9" s="102" t="n">
        <f aca="false">'Skills &amp; Feats'!G11</f>
        <v>0</v>
      </c>
      <c r="G9" s="102" t="str">
        <f aca="false">'Skills &amp; Feats'!I11</f>
        <v>Str*</v>
      </c>
      <c r="H9" s="102" t="n">
        <f aca="false">'Skills &amp; Feats'!J11</f>
        <v>0</v>
      </c>
      <c r="I9" s="102" t="n">
        <f aca="false">'Skills &amp; Feats'!K11</f>
        <v>0</v>
      </c>
      <c r="J9" s="102" t="n">
        <f aca="false">'Skills &amp; Feats'!L11</f>
        <v>0</v>
      </c>
      <c r="K9" s="102" t="n">
        <f aca="false">'Skills &amp; Feats'!M11</f>
        <v>0</v>
      </c>
      <c r="L9" s="102" t="n">
        <f aca="false">'Skills &amp; Feats'!N11</f>
        <v>0</v>
      </c>
      <c r="M9" s="102" t="n">
        <f aca="false">'Skills &amp; Feats'!P11</f>
        <v>0</v>
      </c>
      <c r="N9" s="102" t="n">
        <f aca="false">'Skills &amp; Feats'!Q11</f>
        <v>0</v>
      </c>
      <c r="O9" s="102" t="n">
        <f aca="false">'Skills &amp; Feats'!R11</f>
        <v>0</v>
      </c>
    </row>
    <row r="10" customFormat="false" ht="12.75" hidden="false" customHeight="false" outlineLevel="0" collapsed="false">
      <c r="A10" s="102" t="str">
        <f aca="false">'Skills &amp; Feats'!B12</f>
        <v>Concentration</v>
      </c>
      <c r="B10" s="102" t="n">
        <f aca="false">'Skills &amp; Feats'!C12</f>
        <v>0</v>
      </c>
      <c r="C10" s="102" t="n">
        <f aca="false">'Skills &amp; Feats'!D12</f>
        <v>0</v>
      </c>
      <c r="D10" s="102" t="n">
        <f aca="false">'Skills &amp; Feats'!E12</f>
        <v>0</v>
      </c>
      <c r="E10" s="102" t="n">
        <f aca="false">'Skills &amp; Feats'!F12</f>
        <v>0</v>
      </c>
      <c r="F10" s="102" t="n">
        <f aca="false">'Skills &amp; Feats'!G12</f>
        <v>0</v>
      </c>
      <c r="G10" s="102" t="str">
        <f aca="false">'Skills &amp; Feats'!I12</f>
        <v>Con</v>
      </c>
      <c r="H10" s="102" t="n">
        <f aca="false">'Skills &amp; Feats'!J12</f>
        <v>0</v>
      </c>
      <c r="I10" s="102" t="n">
        <f aca="false">'Skills &amp; Feats'!K12</f>
        <v>6</v>
      </c>
      <c r="J10" s="102" t="n">
        <f aca="false">'Skills &amp; Feats'!L12</f>
        <v>0</v>
      </c>
      <c r="K10" s="102" t="n">
        <f aca="false">'Skills &amp; Feats'!M12</f>
        <v>0</v>
      </c>
      <c r="L10" s="102" t="n">
        <f aca="false">'Skills &amp; Feats'!N12</f>
        <v>0</v>
      </c>
      <c r="M10" s="102" t="n">
        <f aca="false">'Skills &amp; Feats'!P12</f>
        <v>6</v>
      </c>
      <c r="N10" s="102" t="n">
        <f aca="false">'Skills &amp; Feats'!Q12</f>
        <v>0</v>
      </c>
      <c r="O10" s="102" t="n">
        <f aca="false">'Skills &amp; Feats'!R12</f>
        <v>0</v>
      </c>
    </row>
    <row r="11" customFormat="false" ht="12.75" hidden="false" customHeight="false" outlineLevel="0" collapsed="false">
      <c r="A11" s="102" t="str">
        <f aca="false">'Skills &amp; Feats'!B13</f>
        <v>Craft, </v>
      </c>
      <c r="B11" s="102" t="n">
        <f aca="false">'Skills &amp; Feats'!C13</f>
        <v>0</v>
      </c>
      <c r="C11" s="102" t="n">
        <f aca="false">'Skills &amp; Feats'!D13</f>
        <v>0</v>
      </c>
      <c r="D11" s="102" t="n">
        <f aca="false">'Skills &amp; Feats'!E13</f>
        <v>0</v>
      </c>
      <c r="E11" s="102" t="n">
        <f aca="false">'Skills &amp; Feats'!F13</f>
        <v>0</v>
      </c>
      <c r="F11" s="102" t="n">
        <f aca="false">'Skills &amp; Feats'!G13</f>
        <v>0</v>
      </c>
      <c r="G11" s="102" t="str">
        <f aca="false">'Skills &amp; Feats'!I13</f>
        <v>Int</v>
      </c>
      <c r="H11" s="102" t="n">
        <f aca="false">'Skills &amp; Feats'!J13</f>
        <v>0</v>
      </c>
      <c r="I11" s="102" t="n">
        <f aca="false">'Skills &amp; Feats'!K13</f>
        <v>3</v>
      </c>
      <c r="J11" s="102" t="n">
        <f aca="false">'Skills &amp; Feats'!L13</f>
        <v>0</v>
      </c>
      <c r="K11" s="102" t="n">
        <f aca="false">'Skills &amp; Feats'!M13</f>
        <v>3</v>
      </c>
      <c r="L11" s="102" t="n">
        <f aca="false">'Skills &amp; Feats'!N13</f>
        <v>0</v>
      </c>
      <c r="M11" s="102" t="n">
        <f aca="false">'Skills &amp; Feats'!P13</f>
        <v>0</v>
      </c>
      <c r="N11" s="102" t="n">
        <f aca="false">'Skills &amp; Feats'!Q13</f>
        <v>0</v>
      </c>
      <c r="O11" s="102" t="n">
        <f aca="false">'Skills &amp; Feats'!R13</f>
        <v>0</v>
      </c>
    </row>
    <row r="12" customFormat="false" ht="12.75" hidden="false" customHeight="false" outlineLevel="0" collapsed="false">
      <c r="A12" s="102" t="str">
        <f aca="false">'Skills &amp; Feats'!B15</f>
        <v>Decipher Script</v>
      </c>
      <c r="B12" s="102" t="n">
        <f aca="false">'Skills &amp; Feats'!C15</f>
        <v>0</v>
      </c>
      <c r="C12" s="102" t="n">
        <f aca="false">'Skills &amp; Feats'!D15</f>
        <v>0</v>
      </c>
      <c r="D12" s="102" t="n">
        <f aca="false">'Skills &amp; Feats'!E15</f>
        <v>0</v>
      </c>
      <c r="E12" s="102" t="n">
        <f aca="false">'Skills &amp; Feats'!F15</f>
        <v>0</v>
      </c>
      <c r="F12" s="102" t="n">
        <f aca="false">'Skills &amp; Feats'!G15</f>
        <v>0</v>
      </c>
      <c r="G12" s="102" t="str">
        <f aca="false">'Skills &amp; Feats'!I15</f>
        <v>Int</v>
      </c>
      <c r="H12" s="102" t="n">
        <f aca="false">'Skills &amp; Feats'!J15</f>
        <v>0</v>
      </c>
      <c r="I12" s="102" t="n">
        <f aca="false">'Skills &amp; Feats'!K15</f>
        <v>4</v>
      </c>
      <c r="J12" s="102" t="n">
        <f aca="false">'Skills &amp; Feats'!L15</f>
        <v>0</v>
      </c>
      <c r="K12" s="102" t="n">
        <f aca="false">'Skills &amp; Feats'!M15</f>
        <v>3</v>
      </c>
      <c r="L12" s="102" t="n">
        <f aca="false">'Skills &amp; Feats'!N15</f>
        <v>0</v>
      </c>
      <c r="M12" s="102" t="n">
        <f aca="false">'Skills &amp; Feats'!P15</f>
        <v>1</v>
      </c>
      <c r="N12" s="102" t="n">
        <f aca="false">'Skills &amp; Feats'!Q15</f>
        <v>0</v>
      </c>
      <c r="O12" s="102" t="n">
        <f aca="false">'Skills &amp; Feats'!R15</f>
        <v>0</v>
      </c>
    </row>
    <row r="13" customFormat="false" ht="12.75" hidden="false" customHeight="false" outlineLevel="0" collapsed="false">
      <c r="A13" s="102" t="str">
        <f aca="false">'Skills &amp; Feats'!B16</f>
        <v>Diplomacy</v>
      </c>
      <c r="B13" s="102" t="n">
        <f aca="false">'Skills &amp; Feats'!C16</f>
        <v>0</v>
      </c>
      <c r="C13" s="102" t="n">
        <f aca="false">'Skills &amp; Feats'!D16</f>
        <v>0</v>
      </c>
      <c r="D13" s="102" t="n">
        <f aca="false">'Skills &amp; Feats'!E16</f>
        <v>0</v>
      </c>
      <c r="E13" s="102" t="n">
        <f aca="false">'Skills &amp; Feats'!F16</f>
        <v>0</v>
      </c>
      <c r="F13" s="102" t="n">
        <f aca="false">'Skills &amp; Feats'!G16</f>
        <v>0</v>
      </c>
      <c r="G13" s="102" t="str">
        <f aca="false">'Skills &amp; Feats'!I16</f>
        <v>Cha</v>
      </c>
      <c r="H13" s="102" t="n">
        <f aca="false">'Skills &amp; Feats'!J16</f>
        <v>0</v>
      </c>
      <c r="I13" s="102" t="n">
        <f aca="false">'Skills &amp; Feats'!K16</f>
        <v>3</v>
      </c>
      <c r="J13" s="102" t="n">
        <f aca="false">'Skills &amp; Feats'!L16</f>
        <v>0</v>
      </c>
      <c r="K13" s="102" t="n">
        <f aca="false">'Skills &amp; Feats'!M16</f>
        <v>3</v>
      </c>
      <c r="L13" s="102" t="n">
        <f aca="false">'Skills &amp; Feats'!N16</f>
        <v>0</v>
      </c>
      <c r="M13" s="102" t="n">
        <f aca="false">'Skills &amp; Feats'!P16</f>
        <v>0</v>
      </c>
      <c r="N13" s="102" t="n">
        <f aca="false">'Skills &amp; Feats'!Q16</f>
        <v>0</v>
      </c>
      <c r="O13" s="102" t="n">
        <f aca="false">'Skills &amp; Feats'!R16</f>
        <v>0</v>
      </c>
    </row>
    <row r="14" customFormat="false" ht="12.75" hidden="false" customHeight="false" outlineLevel="0" collapsed="false">
      <c r="A14" s="102" t="str">
        <f aca="false">'Skills &amp; Feats'!B17</f>
        <v>Disable Device</v>
      </c>
      <c r="B14" s="102" t="n">
        <f aca="false">'Skills &amp; Feats'!C17</f>
        <v>0</v>
      </c>
      <c r="C14" s="102" t="n">
        <f aca="false">'Skills &amp; Feats'!D17</f>
        <v>0</v>
      </c>
      <c r="D14" s="102" t="n">
        <f aca="false">'Skills &amp; Feats'!E17</f>
        <v>0</v>
      </c>
      <c r="E14" s="102" t="n">
        <f aca="false">'Skills &amp; Feats'!F17</f>
        <v>0</v>
      </c>
      <c r="F14" s="102" t="n">
        <f aca="false">'Skills &amp; Feats'!G17</f>
        <v>0</v>
      </c>
      <c r="G14" s="102" t="str">
        <f aca="false">'Skills &amp; Feats'!I17</f>
        <v>Int</v>
      </c>
      <c r="H14" s="102" t="n">
        <f aca="false">'Skills &amp; Feats'!J17</f>
        <v>0</v>
      </c>
      <c r="I14" s="102" t="n">
        <f aca="false">'Skills &amp; Feats'!K17</f>
        <v>3</v>
      </c>
      <c r="J14" s="102" t="n">
        <f aca="false">'Skills &amp; Feats'!L17</f>
        <v>0</v>
      </c>
      <c r="K14" s="102" t="n">
        <f aca="false">'Skills &amp; Feats'!M17</f>
        <v>3</v>
      </c>
      <c r="L14" s="102" t="n">
        <f aca="false">'Skills &amp; Feats'!N17</f>
        <v>0</v>
      </c>
      <c r="M14" s="102" t="n">
        <f aca="false">'Skills &amp; Feats'!P17</f>
        <v>0</v>
      </c>
      <c r="N14" s="102" t="n">
        <f aca="false">'Skills &amp; Feats'!Q17</f>
        <v>0</v>
      </c>
      <c r="O14" s="102" t="n">
        <f aca="false">'Skills &amp; Feats'!R17</f>
        <v>0</v>
      </c>
    </row>
    <row r="15" customFormat="false" ht="12.75" hidden="false" customHeight="false" outlineLevel="0" collapsed="false">
      <c r="A15" s="102" t="str">
        <f aca="false">'Skills &amp; Feats'!B18</f>
        <v>Disguise</v>
      </c>
      <c r="B15" s="102" t="n">
        <f aca="false">'Skills &amp; Feats'!C18</f>
        <v>0</v>
      </c>
      <c r="C15" s="102" t="n">
        <f aca="false">'Skills &amp; Feats'!D18</f>
        <v>0</v>
      </c>
      <c r="D15" s="102" t="n">
        <f aca="false">'Skills &amp; Feats'!E18</f>
        <v>0</v>
      </c>
      <c r="E15" s="102" t="n">
        <f aca="false">'Skills &amp; Feats'!F18</f>
        <v>0</v>
      </c>
      <c r="F15" s="102" t="n">
        <f aca="false">'Skills &amp; Feats'!G18</f>
        <v>0</v>
      </c>
      <c r="G15" s="102" t="str">
        <f aca="false">'Skills &amp; Feats'!I18</f>
        <v>Cha</v>
      </c>
      <c r="H15" s="102" t="n">
        <f aca="false">'Skills &amp; Feats'!J18</f>
        <v>0</v>
      </c>
      <c r="I15" s="102" t="n">
        <f aca="false">'Skills &amp; Feats'!K18</f>
        <v>12</v>
      </c>
      <c r="J15" s="102" t="n">
        <f aca="false">'Skills &amp; Feats'!L18</f>
        <v>0</v>
      </c>
      <c r="K15" s="102" t="n">
        <f aca="false">'Skills &amp; Feats'!M18</f>
        <v>3</v>
      </c>
      <c r="L15" s="102" t="n">
        <f aca="false">'Skills &amp; Feats'!N18</f>
        <v>0</v>
      </c>
      <c r="M15" s="102" t="n">
        <f aca="false">'Skills &amp; Feats'!P18</f>
        <v>9</v>
      </c>
      <c r="N15" s="102" t="n">
        <f aca="false">'Skills &amp; Feats'!Q18</f>
        <v>0</v>
      </c>
      <c r="O15" s="102" t="n">
        <f aca="false">'Skills &amp; Feats'!R18</f>
        <v>0</v>
      </c>
    </row>
    <row r="16" customFormat="false" ht="12.75" hidden="false" customHeight="false" outlineLevel="0" collapsed="false">
      <c r="A16" s="102" t="str">
        <f aca="false">'Skills &amp; Feats'!B19</f>
        <v>Escape Artist</v>
      </c>
      <c r="B16" s="102" t="n">
        <f aca="false">'Skills &amp; Feats'!C19</f>
        <v>0</v>
      </c>
      <c r="C16" s="102" t="n">
        <f aca="false">'Skills &amp; Feats'!D19</f>
        <v>0</v>
      </c>
      <c r="D16" s="102" t="n">
        <f aca="false">'Skills &amp; Feats'!E19</f>
        <v>0</v>
      </c>
      <c r="E16" s="102" t="n">
        <f aca="false">'Skills &amp; Feats'!F19</f>
        <v>0</v>
      </c>
      <c r="F16" s="102" t="n">
        <f aca="false">'Skills &amp; Feats'!G19</f>
        <v>0</v>
      </c>
      <c r="G16" s="102" t="str">
        <f aca="false">'Skills &amp; Feats'!I19</f>
        <v>Dex*</v>
      </c>
      <c r="H16" s="102" t="n">
        <f aca="false">'Skills &amp; Feats'!J19</f>
        <v>0</v>
      </c>
      <c r="I16" s="102" t="n">
        <f aca="false">'Skills &amp; Feats'!K19</f>
        <v>10</v>
      </c>
      <c r="J16" s="102" t="n">
        <f aca="false">'Skills &amp; Feats'!L19</f>
        <v>0</v>
      </c>
      <c r="K16" s="102" t="n">
        <f aca="false">'Skills &amp; Feats'!M19</f>
        <v>5</v>
      </c>
      <c r="L16" s="102" t="n">
        <f aca="false">'Skills &amp; Feats'!N19</f>
        <v>0</v>
      </c>
      <c r="M16" s="102" t="n">
        <f aca="false">'Skills &amp; Feats'!P19</f>
        <v>5</v>
      </c>
      <c r="N16" s="102" t="n">
        <f aca="false">'Skills &amp; Feats'!Q19</f>
        <v>0</v>
      </c>
      <c r="O16" s="102" t="n">
        <f aca="false">'Skills &amp; Feats'!R19</f>
        <v>0</v>
      </c>
    </row>
    <row r="17" customFormat="false" ht="12.75" hidden="false" customHeight="false" outlineLevel="0" collapsed="false">
      <c r="A17" s="102" t="str">
        <f aca="false">'Skills &amp; Feats'!B20</f>
        <v>Forgery</v>
      </c>
      <c r="B17" s="102" t="n">
        <f aca="false">'Skills &amp; Feats'!C20</f>
        <v>0</v>
      </c>
      <c r="C17" s="102" t="n">
        <f aca="false">'Skills &amp; Feats'!D20</f>
        <v>0</v>
      </c>
      <c r="D17" s="102" t="n">
        <f aca="false">'Skills &amp; Feats'!E20</f>
        <v>0</v>
      </c>
      <c r="E17" s="102" t="n">
        <f aca="false">'Skills &amp; Feats'!F20</f>
        <v>0</v>
      </c>
      <c r="F17" s="102" t="n">
        <f aca="false">'Skills &amp; Feats'!G20</f>
        <v>0</v>
      </c>
      <c r="G17" s="102" t="str">
        <f aca="false">'Skills &amp; Feats'!I20</f>
        <v>Int</v>
      </c>
      <c r="H17" s="102" t="n">
        <f aca="false">'Skills &amp; Feats'!J20</f>
        <v>0</v>
      </c>
      <c r="I17" s="102" t="n">
        <f aca="false">'Skills &amp; Feats'!K20</f>
        <v>3</v>
      </c>
      <c r="J17" s="102" t="n">
        <f aca="false">'Skills &amp; Feats'!L20</f>
        <v>0</v>
      </c>
      <c r="K17" s="102" t="n">
        <f aca="false">'Skills &amp; Feats'!M20</f>
        <v>3</v>
      </c>
      <c r="L17" s="102" t="n">
        <f aca="false">'Skills &amp; Feats'!N20</f>
        <v>0</v>
      </c>
      <c r="M17" s="102" t="n">
        <f aca="false">'Skills &amp; Feats'!P20</f>
        <v>0</v>
      </c>
      <c r="N17" s="102" t="n">
        <f aca="false">'Skills &amp; Feats'!Q20</f>
        <v>0</v>
      </c>
      <c r="O17" s="102" t="n">
        <f aca="false">'Skills &amp; Feats'!R20</f>
        <v>0</v>
      </c>
    </row>
    <row r="18" customFormat="false" ht="12.75" hidden="false" customHeight="false" outlineLevel="0" collapsed="false">
      <c r="A18" s="102" t="str">
        <f aca="false">'Skills &amp; Feats'!B21</f>
        <v>Gather Information</v>
      </c>
      <c r="B18" s="102" t="n">
        <f aca="false">'Skills &amp; Feats'!C21</f>
        <v>0</v>
      </c>
      <c r="C18" s="102" t="n">
        <f aca="false">'Skills &amp; Feats'!D21</f>
        <v>0</v>
      </c>
      <c r="D18" s="102" t="n">
        <f aca="false">'Skills &amp; Feats'!E21</f>
        <v>0</v>
      </c>
      <c r="E18" s="102" t="n">
        <f aca="false">'Skills &amp; Feats'!F21</f>
        <v>0</v>
      </c>
      <c r="F18" s="102" t="n">
        <f aca="false">'Skills &amp; Feats'!G21</f>
        <v>0</v>
      </c>
      <c r="G18" s="102" t="str">
        <f aca="false">'Skills &amp; Feats'!I21</f>
        <v>Cha</v>
      </c>
      <c r="H18" s="102" t="n">
        <f aca="false">'Skills &amp; Feats'!J21</f>
        <v>0</v>
      </c>
      <c r="I18" s="102" t="n">
        <f aca="false">'Skills &amp; Feats'!K21</f>
        <v>3</v>
      </c>
      <c r="J18" s="102" t="n">
        <f aca="false">'Skills &amp; Feats'!L21</f>
        <v>0</v>
      </c>
      <c r="K18" s="102" t="n">
        <f aca="false">'Skills &amp; Feats'!M21</f>
        <v>3</v>
      </c>
      <c r="L18" s="102" t="n">
        <f aca="false">'Skills &amp; Feats'!N21</f>
        <v>0</v>
      </c>
      <c r="M18" s="102" t="n">
        <f aca="false">'Skills &amp; Feats'!P21</f>
        <v>0</v>
      </c>
      <c r="N18" s="102" t="n">
        <f aca="false">'Skills &amp; Feats'!Q21</f>
        <v>0</v>
      </c>
      <c r="O18" s="102" t="n">
        <f aca="false">'Skills &amp; Feats'!R21</f>
        <v>0</v>
      </c>
    </row>
    <row r="19" customFormat="false" ht="12.75" hidden="false" customHeight="false" outlineLevel="0" collapsed="false">
      <c r="A19" s="102" t="str">
        <f aca="false">'Skills &amp; Feats'!B22</f>
        <v>Handle Animal</v>
      </c>
      <c r="B19" s="102" t="n">
        <f aca="false">'Skills &amp; Feats'!C22</f>
        <v>0</v>
      </c>
      <c r="C19" s="102" t="n">
        <f aca="false">'Skills &amp; Feats'!D22</f>
        <v>0</v>
      </c>
      <c r="D19" s="102" t="n">
        <f aca="false">'Skills &amp; Feats'!E22</f>
        <v>0</v>
      </c>
      <c r="E19" s="102" t="n">
        <f aca="false">'Skills &amp; Feats'!F22</f>
        <v>0</v>
      </c>
      <c r="F19" s="102" t="n">
        <f aca="false">'Skills &amp; Feats'!G22</f>
        <v>0</v>
      </c>
      <c r="G19" s="102" t="str">
        <f aca="false">'Skills &amp; Feats'!I22</f>
        <v>Cha</v>
      </c>
      <c r="H19" s="102" t="n">
        <f aca="false">'Skills &amp; Feats'!J22</f>
        <v>0</v>
      </c>
      <c r="I19" s="102" t="n">
        <f aca="false">'Skills &amp; Feats'!K22</f>
        <v>3</v>
      </c>
      <c r="J19" s="102" t="n">
        <f aca="false">'Skills &amp; Feats'!L22</f>
        <v>0</v>
      </c>
      <c r="K19" s="102" t="n">
        <f aca="false">'Skills &amp; Feats'!M22</f>
        <v>3</v>
      </c>
      <c r="L19" s="102" t="n">
        <f aca="false">'Skills &amp; Feats'!N22</f>
        <v>0</v>
      </c>
      <c r="M19" s="102" t="n">
        <f aca="false">'Skills &amp; Feats'!P22</f>
        <v>0</v>
      </c>
      <c r="N19" s="102" t="n">
        <f aca="false">'Skills &amp; Feats'!Q22</f>
        <v>0</v>
      </c>
      <c r="O19" s="102" t="n">
        <f aca="false">'Skills &amp; Feats'!R22</f>
        <v>0</v>
      </c>
    </row>
    <row r="20" customFormat="false" ht="12.75" hidden="false" customHeight="false" outlineLevel="0" collapsed="false">
      <c r="A20" s="102" t="str">
        <f aca="false">'Skills &amp; Feats'!B23</f>
        <v>Heal</v>
      </c>
      <c r="B20" s="102" t="n">
        <f aca="false">'Skills &amp; Feats'!C23</f>
        <v>0</v>
      </c>
      <c r="C20" s="102" t="n">
        <f aca="false">'Skills &amp; Feats'!D23</f>
        <v>0</v>
      </c>
      <c r="D20" s="102" t="n">
        <f aca="false">'Skills &amp; Feats'!E23</f>
        <v>0</v>
      </c>
      <c r="E20" s="102" t="n">
        <f aca="false">'Skills &amp; Feats'!F23</f>
        <v>0</v>
      </c>
      <c r="F20" s="102" t="n">
        <f aca="false">'Skills &amp; Feats'!G23</f>
        <v>0</v>
      </c>
      <c r="G20" s="102" t="str">
        <f aca="false">'Skills &amp; Feats'!I23</f>
        <v>Wis</v>
      </c>
      <c r="H20" s="102" t="n">
        <f aca="false">'Skills &amp; Feats'!J23</f>
        <v>0</v>
      </c>
      <c r="I20" s="102" t="n">
        <f aca="false">'Skills &amp; Feats'!K23</f>
        <v>0</v>
      </c>
      <c r="J20" s="102" t="n">
        <f aca="false">'Skills &amp; Feats'!L23</f>
        <v>0</v>
      </c>
      <c r="K20" s="102" t="n">
        <f aca="false">'Skills &amp; Feats'!M23</f>
        <v>0</v>
      </c>
      <c r="L20" s="102" t="n">
        <f aca="false">'Skills &amp; Feats'!N23</f>
        <v>0</v>
      </c>
      <c r="M20" s="102" t="n">
        <f aca="false">'Skills &amp; Feats'!P23</f>
        <v>0</v>
      </c>
      <c r="N20" s="102" t="n">
        <f aca="false">'Skills &amp; Feats'!Q23</f>
        <v>0</v>
      </c>
      <c r="O20" s="102" t="n">
        <f aca="false">'Skills &amp; Feats'!R23</f>
        <v>0</v>
      </c>
    </row>
    <row r="21" customFormat="false" ht="12.75" hidden="false" customHeight="false" outlineLevel="0" collapsed="false">
      <c r="A21" s="102" t="str">
        <f aca="false">'Skills &amp; Feats'!B24</f>
        <v>Hide</v>
      </c>
      <c r="B21" s="102" t="n">
        <f aca="false">'Skills &amp; Feats'!C24</f>
        <v>0</v>
      </c>
      <c r="C21" s="102" t="n">
        <f aca="false">'Skills &amp; Feats'!D24</f>
        <v>0</v>
      </c>
      <c r="D21" s="102" t="n">
        <f aca="false">'Skills &amp; Feats'!E24</f>
        <v>0</v>
      </c>
      <c r="E21" s="102" t="n">
        <f aca="false">'Skills &amp; Feats'!F24</f>
        <v>0</v>
      </c>
      <c r="F21" s="102" t="n">
        <f aca="false">'Skills &amp; Feats'!G24</f>
        <v>0</v>
      </c>
      <c r="G21" s="102" t="str">
        <f aca="false">'Skills &amp; Feats'!I24</f>
        <v>Dex*</v>
      </c>
      <c r="H21" s="102" t="n">
        <f aca="false">'Skills &amp; Feats'!J24</f>
        <v>0</v>
      </c>
      <c r="I21" s="102" t="n">
        <f aca="false">'Skills &amp; Feats'!K24</f>
        <v>15</v>
      </c>
      <c r="J21" s="102" t="n">
        <f aca="false">'Skills &amp; Feats'!L24</f>
        <v>0</v>
      </c>
      <c r="K21" s="102" t="n">
        <f aca="false">'Skills &amp; Feats'!M24</f>
        <v>5</v>
      </c>
      <c r="L21" s="102" t="n">
        <f aca="false">'Skills &amp; Feats'!N24</f>
        <v>0</v>
      </c>
      <c r="M21" s="102" t="n">
        <f aca="false">'Skills &amp; Feats'!P24</f>
        <v>10</v>
      </c>
      <c r="N21" s="102" t="n">
        <f aca="false">'Skills &amp; Feats'!Q24</f>
        <v>0</v>
      </c>
      <c r="O21" s="102" t="n">
        <f aca="false">'Skills &amp; Feats'!R24</f>
        <v>0</v>
      </c>
    </row>
    <row r="22" customFormat="false" ht="12.75" hidden="false" customHeight="false" outlineLevel="0" collapsed="false">
      <c r="A22" s="102" t="str">
        <f aca="false">'Skills &amp; Feats'!B25</f>
        <v>Innuendo</v>
      </c>
      <c r="B22" s="102" t="n">
        <f aca="false">'Skills &amp; Feats'!C25</f>
        <v>0</v>
      </c>
      <c r="C22" s="102" t="n">
        <f aca="false">'Skills &amp; Feats'!D25</f>
        <v>0</v>
      </c>
      <c r="D22" s="102" t="n">
        <f aca="false">'Skills &amp; Feats'!E25</f>
        <v>0</v>
      </c>
      <c r="E22" s="102" t="n">
        <f aca="false">'Skills &amp; Feats'!F25</f>
        <v>0</v>
      </c>
      <c r="F22" s="102" t="n">
        <f aca="false">'Skills &amp; Feats'!G25</f>
        <v>0</v>
      </c>
      <c r="G22" s="102" t="str">
        <f aca="false">'Skills &amp; Feats'!I25</f>
        <v>Wis</v>
      </c>
      <c r="H22" s="102" t="n">
        <f aca="false">'Skills &amp; Feats'!J25</f>
        <v>0</v>
      </c>
      <c r="I22" s="102" t="n">
        <f aca="false">'Skills &amp; Feats'!K25</f>
        <v>0</v>
      </c>
      <c r="J22" s="102" t="n">
        <f aca="false">'Skills &amp; Feats'!L25</f>
        <v>0</v>
      </c>
      <c r="K22" s="102" t="n">
        <f aca="false">'Skills &amp; Feats'!M25</f>
        <v>0</v>
      </c>
      <c r="L22" s="102" t="n">
        <f aca="false">'Skills &amp; Feats'!N25</f>
        <v>0</v>
      </c>
      <c r="M22" s="102" t="n">
        <f aca="false">'Skills &amp; Feats'!P25</f>
        <v>0</v>
      </c>
      <c r="N22" s="102" t="n">
        <f aca="false">'Skills &amp; Feats'!Q25</f>
        <v>0</v>
      </c>
      <c r="O22" s="102" t="n">
        <f aca="false">'Skills &amp; Feats'!R25</f>
        <v>0</v>
      </c>
    </row>
    <row r="23" customFormat="false" ht="12.75" hidden="false" customHeight="false" outlineLevel="0" collapsed="false">
      <c r="A23" s="102" t="str">
        <f aca="false">'Skills &amp; Feats'!B26</f>
        <v>Intimidate</v>
      </c>
      <c r="B23" s="102" t="n">
        <f aca="false">'Skills &amp; Feats'!C26</f>
        <v>0</v>
      </c>
      <c r="C23" s="102" t="n">
        <f aca="false">'Skills &amp; Feats'!D26</f>
        <v>0</v>
      </c>
      <c r="D23" s="102" t="n">
        <f aca="false">'Skills &amp; Feats'!E26</f>
        <v>0</v>
      </c>
      <c r="E23" s="102" t="n">
        <f aca="false">'Skills &amp; Feats'!F26</f>
        <v>0</v>
      </c>
      <c r="F23" s="102" t="n">
        <f aca="false">'Skills &amp; Feats'!G26</f>
        <v>0</v>
      </c>
      <c r="G23" s="102" t="str">
        <f aca="false">'Skills &amp; Feats'!I26</f>
        <v>Cha</v>
      </c>
      <c r="H23" s="102" t="n">
        <f aca="false">'Skills &amp; Feats'!J26</f>
        <v>0</v>
      </c>
      <c r="I23" s="102" t="n">
        <f aca="false">'Skills &amp; Feats'!K26</f>
        <v>3</v>
      </c>
      <c r="J23" s="102" t="n">
        <f aca="false">'Skills &amp; Feats'!L26</f>
        <v>0</v>
      </c>
      <c r="K23" s="102" t="n">
        <f aca="false">'Skills &amp; Feats'!M26</f>
        <v>3</v>
      </c>
      <c r="L23" s="102" t="n">
        <f aca="false">'Skills &amp; Feats'!N26</f>
        <v>0</v>
      </c>
      <c r="M23" s="102" t="n">
        <f aca="false">'Skills &amp; Feats'!P26</f>
        <v>0</v>
      </c>
      <c r="N23" s="102" t="n">
        <f aca="false">'Skills &amp; Feats'!Q26</f>
        <v>0</v>
      </c>
      <c r="O23" s="102" t="n">
        <f aca="false">'Skills &amp; Feats'!R26</f>
        <v>0</v>
      </c>
    </row>
    <row r="24" customFormat="false" ht="12.75" hidden="false" customHeight="false" outlineLevel="0" collapsed="false">
      <c r="A24" s="102" t="str">
        <f aca="false">'Skills &amp; Feats'!B27</f>
        <v>Intuit Direction</v>
      </c>
      <c r="B24" s="102" t="n">
        <f aca="false">'Skills &amp; Feats'!C27</f>
        <v>0</v>
      </c>
      <c r="C24" s="102" t="n">
        <f aca="false">'Skills &amp; Feats'!D27</f>
        <v>0</v>
      </c>
      <c r="D24" s="102" t="n">
        <f aca="false">'Skills &amp; Feats'!E27</f>
        <v>0</v>
      </c>
      <c r="E24" s="102" t="n">
        <f aca="false">'Skills &amp; Feats'!F27</f>
        <v>0</v>
      </c>
      <c r="F24" s="102" t="n">
        <f aca="false">'Skills &amp; Feats'!G27</f>
        <v>0</v>
      </c>
      <c r="G24" s="102" t="str">
        <f aca="false">'Skills &amp; Feats'!I27</f>
        <v>Wis</v>
      </c>
      <c r="H24" s="102" t="n">
        <f aca="false">'Skills &amp; Feats'!J27</f>
        <v>0</v>
      </c>
      <c r="I24" s="102" t="n">
        <f aca="false">'Skills &amp; Feats'!K27</f>
        <v>0</v>
      </c>
      <c r="J24" s="102" t="n">
        <f aca="false">'Skills &amp; Feats'!L27</f>
        <v>0</v>
      </c>
      <c r="K24" s="102" t="n">
        <f aca="false">'Skills &amp; Feats'!M27</f>
        <v>0</v>
      </c>
      <c r="L24" s="102" t="n">
        <f aca="false">'Skills &amp; Feats'!N27</f>
        <v>0</v>
      </c>
      <c r="M24" s="102" t="n">
        <f aca="false">'Skills &amp; Feats'!P27</f>
        <v>0</v>
      </c>
      <c r="N24" s="102" t="n">
        <f aca="false">'Skills &amp; Feats'!Q27</f>
        <v>0</v>
      </c>
      <c r="O24" s="102" t="n">
        <f aca="false">'Skills &amp; Feats'!R27</f>
        <v>0</v>
      </c>
    </row>
    <row r="25" customFormat="false" ht="12.75" hidden="false" customHeight="false" outlineLevel="0" collapsed="false">
      <c r="A25" s="102" t="str">
        <f aca="false">'Skills &amp; Feats'!B28</f>
        <v>Jump</v>
      </c>
      <c r="B25" s="102" t="n">
        <f aca="false">'Skills &amp; Feats'!C28</f>
        <v>0</v>
      </c>
      <c r="C25" s="102" t="n">
        <f aca="false">'Skills &amp; Feats'!D28</f>
        <v>0</v>
      </c>
      <c r="D25" s="102" t="n">
        <f aca="false">'Skills &amp; Feats'!E28</f>
        <v>0</v>
      </c>
      <c r="E25" s="102" t="n">
        <f aca="false">'Skills &amp; Feats'!F28</f>
        <v>0</v>
      </c>
      <c r="F25" s="102" t="n">
        <f aca="false">'Skills &amp; Feats'!G28</f>
        <v>0</v>
      </c>
      <c r="G25" s="102" t="str">
        <f aca="false">'Skills &amp; Feats'!I28</f>
        <v>Str*</v>
      </c>
      <c r="H25" s="102" t="n">
        <f aca="false">'Skills &amp; Feats'!J28</f>
        <v>0</v>
      </c>
      <c r="I25" s="102" t="n">
        <f aca="false">'Skills &amp; Feats'!K28</f>
        <v>0</v>
      </c>
      <c r="J25" s="102" t="n">
        <f aca="false">'Skills &amp; Feats'!L28</f>
        <v>0</v>
      </c>
      <c r="K25" s="102" t="n">
        <f aca="false">'Skills &amp; Feats'!M28</f>
        <v>0</v>
      </c>
      <c r="L25" s="102" t="n">
        <f aca="false">'Skills &amp; Feats'!N28</f>
        <v>0</v>
      </c>
      <c r="M25" s="102" t="n">
        <f aca="false">'Skills &amp; Feats'!P28</f>
        <v>0</v>
      </c>
      <c r="N25" s="102" t="n">
        <f aca="false">'Skills &amp; Feats'!Q28</f>
        <v>0</v>
      </c>
      <c r="O25" s="102" t="n">
        <f aca="false">'Skills &amp; Feats'!R28</f>
        <v>0</v>
      </c>
    </row>
    <row r="26" customFormat="false" ht="12.75" hidden="false" customHeight="false" outlineLevel="0" collapsed="false">
      <c r="A26" s="102" t="str">
        <f aca="false">'Skills &amp; Feats'!V6</f>
        <v>Knowledge, </v>
      </c>
      <c r="B26" s="102" t="n">
        <f aca="false">'Skills &amp; Feats'!W6</f>
        <v>0</v>
      </c>
      <c r="C26" s="102" t="n">
        <f aca="false">'Skills &amp; Feats'!X6</f>
        <v>0</v>
      </c>
      <c r="D26" s="102" t="n">
        <f aca="false">'Skills &amp; Feats'!Y6</f>
        <v>0</v>
      </c>
      <c r="E26" s="102" t="n">
        <f aca="false">'Skills &amp; Feats'!Z6</f>
        <v>0</v>
      </c>
      <c r="F26" s="102" t="n">
        <f aca="false">'Skills &amp; Feats'!AA6</f>
        <v>0</v>
      </c>
      <c r="G26" s="102" t="str">
        <f aca="false">'Skills &amp; Feats'!AB6</f>
        <v>Int</v>
      </c>
      <c r="H26" s="102" t="n">
        <f aca="false">'Skills &amp; Feats'!AC6</f>
        <v>0</v>
      </c>
      <c r="I26" s="102" t="n">
        <f aca="false">'Skills &amp; Feats'!AD6</f>
        <v>3</v>
      </c>
      <c r="J26" s="102" t="n">
        <f aca="false">'Skills &amp; Feats'!AE6</f>
        <v>0</v>
      </c>
      <c r="K26" s="102" t="n">
        <f aca="false">'Skills &amp; Feats'!AF6</f>
        <v>3</v>
      </c>
      <c r="L26" s="102" t="n">
        <f aca="false">'Skills &amp; Feats'!AG6</f>
        <v>0</v>
      </c>
      <c r="M26" s="102" t="n">
        <f aca="false">'Skills &amp; Feats'!AH6</f>
        <v>0</v>
      </c>
      <c r="N26" s="102" t="n">
        <f aca="false">'Skills &amp; Feats'!AI6</f>
        <v>0</v>
      </c>
      <c r="O26" s="102" t="n">
        <f aca="false">'Skills &amp; Feats'!AJ6</f>
        <v>0</v>
      </c>
    </row>
    <row r="27" customFormat="false" ht="12.75" hidden="false" customHeight="false" outlineLevel="0" collapsed="false">
      <c r="A27" s="102" t="str">
        <f aca="false">'Skills &amp; Feats'!V7</f>
        <v>Knowledge, </v>
      </c>
      <c r="B27" s="102" t="n">
        <f aca="false">'Skills &amp; Feats'!W7</f>
        <v>0</v>
      </c>
      <c r="C27" s="102" t="n">
        <f aca="false">'Skills &amp; Feats'!X7</f>
        <v>0</v>
      </c>
      <c r="D27" s="102" t="n">
        <f aca="false">'Skills &amp; Feats'!Y7</f>
        <v>0</v>
      </c>
      <c r="E27" s="102" t="n">
        <f aca="false">'Skills &amp; Feats'!Z7</f>
        <v>0</v>
      </c>
      <c r="F27" s="102" t="n">
        <f aca="false">'Skills &amp; Feats'!AA7</f>
        <v>0</v>
      </c>
      <c r="G27" s="102" t="str">
        <f aca="false">'Skills &amp; Feats'!AB7</f>
        <v>Int</v>
      </c>
      <c r="H27" s="102" t="n">
        <f aca="false">'Skills &amp; Feats'!AC7</f>
        <v>0</v>
      </c>
      <c r="I27" s="102" t="n">
        <f aca="false">'Skills &amp; Feats'!AD7</f>
        <v>3</v>
      </c>
      <c r="J27" s="102" t="n">
        <f aca="false">'Skills &amp; Feats'!AE7</f>
        <v>0</v>
      </c>
      <c r="K27" s="102" t="n">
        <f aca="false">'Skills &amp; Feats'!AF7</f>
        <v>3</v>
      </c>
      <c r="L27" s="102" t="n">
        <f aca="false">'Skills &amp; Feats'!AG7</f>
        <v>0</v>
      </c>
      <c r="M27" s="102" t="n">
        <f aca="false">'Skills &amp; Feats'!AH7</f>
        <v>0</v>
      </c>
      <c r="N27" s="102" t="n">
        <f aca="false">'Skills &amp; Feats'!AI7</f>
        <v>0</v>
      </c>
      <c r="O27" s="102" t="n">
        <f aca="false">'Skills &amp; Feats'!AJ7</f>
        <v>0</v>
      </c>
    </row>
    <row r="28" customFormat="false" ht="12.75" hidden="false" customHeight="false" outlineLevel="0" collapsed="false">
      <c r="A28" s="102" t="str">
        <f aca="false">'Skills &amp; Feats'!V8</f>
        <v>Knowledge, </v>
      </c>
      <c r="B28" s="102" t="n">
        <f aca="false">'Skills &amp; Feats'!W8</f>
        <v>0</v>
      </c>
      <c r="C28" s="102" t="n">
        <f aca="false">'Skills &amp; Feats'!X8</f>
        <v>0</v>
      </c>
      <c r="D28" s="102" t="n">
        <f aca="false">'Skills &amp; Feats'!Y8</f>
        <v>0</v>
      </c>
      <c r="E28" s="102" t="n">
        <f aca="false">'Skills &amp; Feats'!Z8</f>
        <v>0</v>
      </c>
      <c r="F28" s="102" t="n">
        <f aca="false">'Skills &amp; Feats'!AA8</f>
        <v>0</v>
      </c>
      <c r="G28" s="102" t="str">
        <f aca="false">'Skills &amp; Feats'!AB8</f>
        <v>Int</v>
      </c>
      <c r="H28" s="102" t="n">
        <f aca="false">'Skills &amp; Feats'!AC8</f>
        <v>0</v>
      </c>
      <c r="I28" s="102" t="n">
        <f aca="false">'Skills &amp; Feats'!AD8</f>
        <v>3</v>
      </c>
      <c r="J28" s="102" t="n">
        <f aca="false">'Skills &amp; Feats'!AE8</f>
        <v>0</v>
      </c>
      <c r="K28" s="102" t="n">
        <f aca="false">'Skills &amp; Feats'!AF8</f>
        <v>3</v>
      </c>
      <c r="L28" s="102" t="n">
        <f aca="false">'Skills &amp; Feats'!AG8</f>
        <v>0</v>
      </c>
      <c r="M28" s="102" t="n">
        <f aca="false">'Skills &amp; Feats'!AH8</f>
        <v>0</v>
      </c>
      <c r="N28" s="102" t="n">
        <f aca="false">'Skills &amp; Feats'!AI8</f>
        <v>0</v>
      </c>
      <c r="O28" s="102" t="n">
        <f aca="false">'Skills &amp; Feats'!AJ8</f>
        <v>0</v>
      </c>
    </row>
    <row r="29" customFormat="false" ht="12.75" hidden="false" customHeight="false" outlineLevel="0" collapsed="false">
      <c r="A29" s="102" t="str">
        <f aca="false">'Skills &amp; Feats'!V9</f>
        <v>Listen</v>
      </c>
      <c r="B29" s="102" t="n">
        <f aca="false">'Skills &amp; Feats'!W9</f>
        <v>0</v>
      </c>
      <c r="C29" s="102" t="n">
        <f aca="false">'Skills &amp; Feats'!X9</f>
        <v>0</v>
      </c>
      <c r="D29" s="102" t="n">
        <f aca="false">'Skills &amp; Feats'!Y9</f>
        <v>0</v>
      </c>
      <c r="E29" s="102" t="n">
        <f aca="false">'Skills &amp; Feats'!Z9</f>
        <v>0</v>
      </c>
      <c r="F29" s="102" t="n">
        <f aca="false">'Skills &amp; Feats'!AA9</f>
        <v>0</v>
      </c>
      <c r="G29" s="102" t="str">
        <f aca="false">'Skills &amp; Feats'!AB9</f>
        <v>Wis</v>
      </c>
      <c r="H29" s="102" t="n">
        <f aca="false">'Skills &amp; Feats'!AC9</f>
        <v>0</v>
      </c>
      <c r="I29" s="102" t="n">
        <f aca="false">'Skills &amp; Feats'!AD9</f>
        <v>5</v>
      </c>
      <c r="J29" s="102" t="n">
        <f aca="false">'Skills &amp; Feats'!AE9</f>
        <v>0</v>
      </c>
      <c r="K29" s="102" t="n">
        <f aca="false">'Skills &amp; Feats'!AF9</f>
        <v>0</v>
      </c>
      <c r="L29" s="102" t="n">
        <f aca="false">'Skills &amp; Feats'!AG9</f>
        <v>0</v>
      </c>
      <c r="M29" s="102" t="n">
        <f aca="false">'Skills &amp; Feats'!AH9</f>
        <v>3</v>
      </c>
      <c r="N29" s="102" t="n">
        <f aca="false">'Skills &amp; Feats'!AI9</f>
        <v>0</v>
      </c>
      <c r="O29" s="102" t="n">
        <f aca="false">'Skills &amp; Feats'!AJ9</f>
        <v>2</v>
      </c>
    </row>
    <row r="30" customFormat="false" ht="12.75" hidden="false" customHeight="false" outlineLevel="0" collapsed="false">
      <c r="A30" s="102" t="str">
        <f aca="false">'Skills &amp; Feats'!V10</f>
        <v>Move Silently</v>
      </c>
      <c r="B30" s="102" t="n">
        <f aca="false">'Skills &amp; Feats'!W10</f>
        <v>0</v>
      </c>
      <c r="C30" s="102" t="n">
        <f aca="false">'Skills &amp; Feats'!X10</f>
        <v>0</v>
      </c>
      <c r="D30" s="102" t="n">
        <f aca="false">'Skills &amp; Feats'!Y10</f>
        <v>0</v>
      </c>
      <c r="E30" s="102" t="n">
        <f aca="false">'Skills &amp; Feats'!Z10</f>
        <v>0</v>
      </c>
      <c r="F30" s="102" t="n">
        <f aca="false">'Skills &amp; Feats'!AA10</f>
        <v>0</v>
      </c>
      <c r="G30" s="102" t="str">
        <f aca="false">'Skills &amp; Feats'!AB10</f>
        <v>Dex*</v>
      </c>
      <c r="H30" s="102" t="n">
        <f aca="false">'Skills &amp; Feats'!AC10</f>
        <v>0</v>
      </c>
      <c r="I30" s="102" t="n">
        <f aca="false">'Skills &amp; Feats'!AD10</f>
        <v>20</v>
      </c>
      <c r="J30" s="102" t="n">
        <f aca="false">'Skills &amp; Feats'!AE10</f>
        <v>0</v>
      </c>
      <c r="K30" s="102" t="n">
        <f aca="false">'Skills &amp; Feats'!AF10</f>
        <v>5</v>
      </c>
      <c r="L30" s="102" t="n">
        <f aca="false">'Skills &amp; Feats'!AG10</f>
        <v>0</v>
      </c>
      <c r="M30" s="102" t="n">
        <f aca="false">'Skills &amp; Feats'!AH10</f>
        <v>5</v>
      </c>
      <c r="N30" s="102" t="n">
        <f aca="false">'Skills &amp; Feats'!AI10</f>
        <v>0</v>
      </c>
      <c r="O30" s="102" t="n">
        <f aca="false">'Skills &amp; Feats'!AJ10</f>
        <v>10</v>
      </c>
    </row>
    <row r="31" customFormat="false" ht="12.75" hidden="false" customHeight="false" outlineLevel="0" collapsed="false">
      <c r="A31" s="102" t="str">
        <f aca="false">'Skills &amp; Feats'!V11</f>
        <v>Open Lock </v>
      </c>
      <c r="B31" s="102" t="n">
        <f aca="false">'Skills &amp; Feats'!W11</f>
        <v>0</v>
      </c>
      <c r="C31" s="102" t="n">
        <f aca="false">'Skills &amp; Feats'!X11</f>
        <v>0</v>
      </c>
      <c r="D31" s="102" t="n">
        <f aca="false">'Skills &amp; Feats'!Y11</f>
        <v>0</v>
      </c>
      <c r="E31" s="102" t="n">
        <f aca="false">'Skills &amp; Feats'!Z11</f>
        <v>0</v>
      </c>
      <c r="F31" s="102" t="n">
        <f aca="false">'Skills &amp; Feats'!AA11</f>
        <v>0</v>
      </c>
      <c r="G31" s="102" t="str">
        <f aca="false">'Skills &amp; Feats'!AB11</f>
        <v>Dex</v>
      </c>
      <c r="H31" s="102" t="n">
        <f aca="false">'Skills &amp; Feats'!AC11</f>
        <v>0</v>
      </c>
      <c r="I31" s="102" t="n">
        <f aca="false">'Skills &amp; Feats'!AD11</f>
        <v>5</v>
      </c>
      <c r="J31" s="102" t="n">
        <f aca="false">'Skills &amp; Feats'!AE11</f>
        <v>0</v>
      </c>
      <c r="K31" s="102" t="n">
        <f aca="false">'Skills &amp; Feats'!AF11</f>
        <v>5</v>
      </c>
      <c r="L31" s="102" t="n">
        <f aca="false">'Skills &amp; Feats'!AG11</f>
        <v>0</v>
      </c>
      <c r="M31" s="102" t="n">
        <f aca="false">'Skills &amp; Feats'!AH11</f>
        <v>0</v>
      </c>
      <c r="N31" s="102" t="n">
        <f aca="false">'Skills &amp; Feats'!AI11</f>
        <v>0</v>
      </c>
      <c r="O31" s="102" t="n">
        <f aca="false">'Skills &amp; Feats'!AJ11</f>
        <v>0</v>
      </c>
    </row>
    <row r="32" customFormat="false" ht="12.75" hidden="false" customHeight="false" outlineLevel="0" collapsed="false">
      <c r="A32" s="102" t="str">
        <f aca="false">'Skills &amp; Feats'!V12</f>
        <v>Perform</v>
      </c>
      <c r="B32" s="102" t="n">
        <f aca="false">'Skills &amp; Feats'!W12</f>
        <v>0</v>
      </c>
      <c r="C32" s="102" t="n">
        <f aca="false">'Skills &amp; Feats'!X12</f>
        <v>0</v>
      </c>
      <c r="D32" s="102" t="n">
        <f aca="false">'Skills &amp; Feats'!Y12</f>
        <v>0</v>
      </c>
      <c r="E32" s="102" t="n">
        <f aca="false">'Skills &amp; Feats'!Z12</f>
        <v>0</v>
      </c>
      <c r="F32" s="102" t="n">
        <f aca="false">'Skills &amp; Feats'!AA12</f>
        <v>0</v>
      </c>
      <c r="G32" s="102" t="str">
        <f aca="false">'Skills &amp; Feats'!AB12</f>
        <v>Cha</v>
      </c>
      <c r="H32" s="102" t="n">
        <f aca="false">'Skills &amp; Feats'!AC12</f>
        <v>0</v>
      </c>
      <c r="I32" s="102" t="n">
        <f aca="false">'Skills &amp; Feats'!AD12</f>
        <v>15</v>
      </c>
      <c r="J32" s="102" t="n">
        <f aca="false">'Skills &amp; Feats'!AE12</f>
        <v>0</v>
      </c>
      <c r="K32" s="102" t="n">
        <f aca="false">'Skills &amp; Feats'!AF12</f>
        <v>3</v>
      </c>
      <c r="L32" s="102" t="n">
        <f aca="false">'Skills &amp; Feats'!AG12</f>
        <v>0</v>
      </c>
      <c r="M32" s="102" t="n">
        <f aca="false">'Skills &amp; Feats'!AH12</f>
        <v>10</v>
      </c>
      <c r="N32" s="102" t="n">
        <f aca="false">'Skills &amp; Feats'!AI12</f>
        <v>0</v>
      </c>
      <c r="O32" s="102" t="n">
        <f aca="false">'Skills &amp; Feats'!AJ12</f>
        <v>2</v>
      </c>
    </row>
    <row r="33" customFormat="false" ht="12.75" hidden="false" customHeight="false" outlineLevel="0" collapsed="false">
      <c r="A33" s="102" t="str">
        <f aca="false">'Skills &amp; Feats'!V13</f>
        <v>Pick Pocket </v>
      </c>
      <c r="B33" s="102" t="n">
        <f aca="false">'Skills &amp; Feats'!W13</f>
        <v>0</v>
      </c>
      <c r="C33" s="102" t="n">
        <f aca="false">'Skills &amp; Feats'!X13</f>
        <v>0</v>
      </c>
      <c r="D33" s="102" t="n">
        <f aca="false">'Skills &amp; Feats'!Y13</f>
        <v>0</v>
      </c>
      <c r="E33" s="102" t="n">
        <f aca="false">'Skills &amp; Feats'!Z13</f>
        <v>0</v>
      </c>
      <c r="F33" s="102" t="n">
        <f aca="false">'Skills &amp; Feats'!AA13</f>
        <v>0</v>
      </c>
      <c r="G33" s="102" t="str">
        <f aca="false">'Skills &amp; Feats'!AB13</f>
        <v>Dex*</v>
      </c>
      <c r="H33" s="102" t="n">
        <f aca="false">'Skills &amp; Feats'!AC13</f>
        <v>0</v>
      </c>
      <c r="I33" s="102" t="n">
        <f aca="false">'Skills &amp; Feats'!AD13</f>
        <v>5</v>
      </c>
      <c r="J33" s="102" t="n">
        <f aca="false">'Skills &amp; Feats'!AE13</f>
        <v>0</v>
      </c>
      <c r="K33" s="102" t="n">
        <f aca="false">'Skills &amp; Feats'!AF13</f>
        <v>5</v>
      </c>
      <c r="L33" s="102" t="n">
        <f aca="false">'Skills &amp; Feats'!AG13</f>
        <v>0</v>
      </c>
      <c r="M33" s="102" t="n">
        <f aca="false">'Skills &amp; Feats'!AH13</f>
        <v>0</v>
      </c>
      <c r="N33" s="102" t="n">
        <f aca="false">'Skills &amp; Feats'!AI13</f>
        <v>0</v>
      </c>
      <c r="O33" s="102" t="n">
        <f aca="false">'Skills &amp; Feats'!AJ13</f>
        <v>0</v>
      </c>
    </row>
    <row r="34" customFormat="false" ht="12.75" hidden="false" customHeight="false" outlineLevel="0" collapsed="false">
      <c r="A34" s="102" t="str">
        <f aca="false">'Skills &amp; Feats'!V15</f>
        <v>Profession, </v>
      </c>
      <c r="B34" s="102" t="n">
        <f aca="false">'Skills &amp; Feats'!W15</f>
        <v>0</v>
      </c>
      <c r="C34" s="102" t="n">
        <f aca="false">'Skills &amp; Feats'!X15</f>
        <v>0</v>
      </c>
      <c r="D34" s="102" t="n">
        <f aca="false">'Skills &amp; Feats'!Y15</f>
        <v>0</v>
      </c>
      <c r="E34" s="102" t="n">
        <f aca="false">'Skills &amp; Feats'!Z15</f>
        <v>0</v>
      </c>
      <c r="F34" s="102" t="n">
        <f aca="false">'Skills &amp; Feats'!AA15</f>
        <v>0</v>
      </c>
      <c r="G34" s="102" t="str">
        <f aca="false">'Skills &amp; Feats'!AB15</f>
        <v>Wis</v>
      </c>
      <c r="H34" s="102" t="n">
        <f aca="false">'Skills &amp; Feats'!AC15</f>
        <v>0</v>
      </c>
      <c r="I34" s="102" t="n">
        <f aca="false">'Skills &amp; Feats'!AD15</f>
        <v>0</v>
      </c>
      <c r="J34" s="102" t="n">
        <f aca="false">'Skills &amp; Feats'!AE15</f>
        <v>0</v>
      </c>
      <c r="K34" s="102" t="n">
        <f aca="false">'Skills &amp; Feats'!AF15</f>
        <v>0</v>
      </c>
      <c r="L34" s="102" t="n">
        <f aca="false">'Skills &amp; Feats'!AG15</f>
        <v>0</v>
      </c>
      <c r="M34" s="102" t="n">
        <f aca="false">'Skills &amp; Feats'!AH15</f>
        <v>0</v>
      </c>
      <c r="N34" s="102" t="n">
        <f aca="false">'Skills &amp; Feats'!AI15</f>
        <v>0</v>
      </c>
      <c r="O34" s="102" t="n">
        <f aca="false">'Skills &amp; Feats'!AJ15</f>
        <v>0</v>
      </c>
    </row>
    <row r="35" customFormat="false" ht="12.75" hidden="false" customHeight="false" outlineLevel="0" collapsed="false">
      <c r="A35" s="102" t="str">
        <f aca="false">'Skills &amp; Feats'!V16</f>
        <v>Read Lips</v>
      </c>
      <c r="B35" s="102" t="n">
        <f aca="false">'Skills &amp; Feats'!W16</f>
        <v>0</v>
      </c>
      <c r="C35" s="102" t="n">
        <f aca="false">'Skills &amp; Feats'!X16</f>
        <v>0</v>
      </c>
      <c r="D35" s="102" t="n">
        <f aca="false">'Skills &amp; Feats'!Y16</f>
        <v>0</v>
      </c>
      <c r="E35" s="102" t="n">
        <f aca="false">'Skills &amp; Feats'!Z16</f>
        <v>0</v>
      </c>
      <c r="F35" s="102" t="n">
        <f aca="false">'Skills &amp; Feats'!AA16</f>
        <v>0</v>
      </c>
      <c r="G35" s="102" t="str">
        <f aca="false">'Skills &amp; Feats'!AB16</f>
        <v>Int</v>
      </c>
      <c r="H35" s="102" t="n">
        <f aca="false">'Skills &amp; Feats'!AC16</f>
        <v>0</v>
      </c>
      <c r="I35" s="102" t="n">
        <f aca="false">'Skills &amp; Feats'!AD16</f>
        <v>3</v>
      </c>
      <c r="J35" s="102" t="n">
        <f aca="false">'Skills &amp; Feats'!AE16</f>
        <v>0</v>
      </c>
      <c r="K35" s="102" t="n">
        <f aca="false">'Skills &amp; Feats'!AF16</f>
        <v>3</v>
      </c>
      <c r="L35" s="102" t="n">
        <f aca="false">'Skills &amp; Feats'!AG16</f>
        <v>0</v>
      </c>
      <c r="M35" s="102" t="n">
        <f aca="false">'Skills &amp; Feats'!AH16</f>
        <v>0</v>
      </c>
      <c r="N35" s="102" t="n">
        <f aca="false">'Skills &amp; Feats'!AI16</f>
        <v>0</v>
      </c>
      <c r="O35" s="102" t="n">
        <f aca="false">'Skills &amp; Feats'!AJ16</f>
        <v>0</v>
      </c>
    </row>
    <row r="36" customFormat="false" ht="12.75" hidden="false" customHeight="false" outlineLevel="0" collapsed="false">
      <c r="A36" s="102" t="str">
        <f aca="false">'Skills &amp; Feats'!V17</f>
        <v>Ride</v>
      </c>
      <c r="B36" s="102" t="n">
        <f aca="false">'Skills &amp; Feats'!W17</f>
        <v>0</v>
      </c>
      <c r="C36" s="102" t="n">
        <f aca="false">'Skills &amp; Feats'!X17</f>
        <v>0</v>
      </c>
      <c r="D36" s="102" t="n">
        <f aca="false">'Skills &amp; Feats'!Y17</f>
        <v>0</v>
      </c>
      <c r="E36" s="102" t="n">
        <f aca="false">'Skills &amp; Feats'!Z17</f>
        <v>0</v>
      </c>
      <c r="F36" s="102" t="n">
        <f aca="false">'Skills &amp; Feats'!AA17</f>
        <v>0</v>
      </c>
      <c r="G36" s="102" t="str">
        <f aca="false">'Skills &amp; Feats'!AB17</f>
        <v>Dex</v>
      </c>
      <c r="H36" s="102" t="n">
        <f aca="false">'Skills &amp; Feats'!AC17</f>
        <v>0</v>
      </c>
      <c r="I36" s="102" t="n">
        <f aca="false">'Skills &amp; Feats'!AD17</f>
        <v>5</v>
      </c>
      <c r="J36" s="102" t="n">
        <f aca="false">'Skills &amp; Feats'!AE17</f>
        <v>0</v>
      </c>
      <c r="K36" s="102" t="n">
        <f aca="false">'Skills &amp; Feats'!AF17</f>
        <v>5</v>
      </c>
      <c r="L36" s="102" t="n">
        <f aca="false">'Skills &amp; Feats'!AG17</f>
        <v>0</v>
      </c>
      <c r="M36" s="102" t="n">
        <f aca="false">'Skills &amp; Feats'!AH17</f>
        <v>0</v>
      </c>
      <c r="N36" s="102" t="n">
        <f aca="false">'Skills &amp; Feats'!AI17</f>
        <v>0</v>
      </c>
      <c r="O36" s="102" t="n">
        <f aca="false">'Skills &amp; Feats'!AJ17</f>
        <v>0</v>
      </c>
    </row>
    <row r="37" customFormat="false" ht="12.75" hidden="false" customHeight="false" outlineLevel="0" collapsed="false">
      <c r="A37" s="102" t="str">
        <f aca="false">'Skills &amp; Feats'!V18</f>
        <v>Scry</v>
      </c>
      <c r="B37" s="102" t="n">
        <f aca="false">'Skills &amp; Feats'!W18</f>
        <v>0</v>
      </c>
      <c r="C37" s="102" t="n">
        <f aca="false">'Skills &amp; Feats'!X18</f>
        <v>0</v>
      </c>
      <c r="D37" s="102" t="n">
        <f aca="false">'Skills &amp; Feats'!Y18</f>
        <v>0</v>
      </c>
      <c r="E37" s="102" t="n">
        <f aca="false">'Skills &amp; Feats'!Z18</f>
        <v>0</v>
      </c>
      <c r="F37" s="102" t="n">
        <f aca="false">'Skills &amp; Feats'!AA18</f>
        <v>0</v>
      </c>
      <c r="G37" s="102" t="str">
        <f aca="false">'Skills &amp; Feats'!AB18</f>
        <v>Int</v>
      </c>
      <c r="H37" s="102" t="n">
        <f aca="false">'Skills &amp; Feats'!AC18</f>
        <v>0</v>
      </c>
      <c r="I37" s="102" t="n">
        <f aca="false">'Skills &amp; Feats'!AD18</f>
        <v>3</v>
      </c>
      <c r="J37" s="102" t="n">
        <f aca="false">'Skills &amp; Feats'!AE18</f>
        <v>0</v>
      </c>
      <c r="K37" s="102" t="n">
        <f aca="false">'Skills &amp; Feats'!AF18</f>
        <v>3</v>
      </c>
      <c r="L37" s="102" t="n">
        <f aca="false">'Skills &amp; Feats'!AG18</f>
        <v>0</v>
      </c>
      <c r="M37" s="102" t="n">
        <f aca="false">'Skills &amp; Feats'!AH18</f>
        <v>0</v>
      </c>
      <c r="N37" s="102" t="n">
        <f aca="false">'Skills &amp; Feats'!AI18</f>
        <v>0</v>
      </c>
      <c r="O37" s="102" t="n">
        <f aca="false">'Skills &amp; Feats'!AJ18</f>
        <v>0</v>
      </c>
    </row>
    <row r="38" customFormat="false" ht="12.75" hidden="false" customHeight="false" outlineLevel="0" collapsed="false">
      <c r="A38" s="102" t="str">
        <f aca="false">'Skills &amp; Feats'!V19</f>
        <v>Search</v>
      </c>
      <c r="B38" s="102" t="n">
        <f aca="false">'Skills &amp; Feats'!W19</f>
        <v>0</v>
      </c>
      <c r="C38" s="102" t="n">
        <f aca="false">'Skills &amp; Feats'!X19</f>
        <v>0</v>
      </c>
      <c r="D38" s="102" t="n">
        <f aca="false">'Skills &amp; Feats'!Y19</f>
        <v>0</v>
      </c>
      <c r="E38" s="102" t="n">
        <f aca="false">'Skills &amp; Feats'!Z19</f>
        <v>0</v>
      </c>
      <c r="F38" s="102" t="n">
        <f aca="false">'Skills &amp; Feats'!AA19</f>
        <v>0</v>
      </c>
      <c r="G38" s="102" t="str">
        <f aca="false">'Skills &amp; Feats'!AB19</f>
        <v>Int</v>
      </c>
      <c r="H38" s="102" t="n">
        <f aca="false">'Skills &amp; Feats'!AC19</f>
        <v>0</v>
      </c>
      <c r="I38" s="102" t="n">
        <f aca="false">'Skills &amp; Feats'!AD19</f>
        <v>5</v>
      </c>
      <c r="J38" s="102" t="n">
        <f aca="false">'Skills &amp; Feats'!AE19</f>
        <v>0</v>
      </c>
      <c r="K38" s="102" t="n">
        <f aca="false">'Skills &amp; Feats'!AF19</f>
        <v>3</v>
      </c>
      <c r="L38" s="102" t="n">
        <f aca="false">'Skills &amp; Feats'!AG19</f>
        <v>0</v>
      </c>
      <c r="M38" s="102" t="n">
        <f aca="false">'Skills &amp; Feats'!AH19</f>
        <v>0</v>
      </c>
      <c r="N38" s="102" t="n">
        <f aca="false">'Skills &amp; Feats'!AI19</f>
        <v>0</v>
      </c>
      <c r="O38" s="102" t="n">
        <f aca="false">'Skills &amp; Feats'!AJ19</f>
        <v>2</v>
      </c>
    </row>
    <row r="39" customFormat="false" ht="12.75" hidden="false" customHeight="false" outlineLevel="0" collapsed="false">
      <c r="A39" s="102" t="str">
        <f aca="false">'Skills &amp; Feats'!V20</f>
        <v>Sense Motive</v>
      </c>
      <c r="B39" s="102" t="n">
        <f aca="false">'Skills &amp; Feats'!W20</f>
        <v>0</v>
      </c>
      <c r="C39" s="102" t="n">
        <f aca="false">'Skills &amp; Feats'!X20</f>
        <v>0</v>
      </c>
      <c r="D39" s="102" t="n">
        <f aca="false">'Skills &amp; Feats'!Y20</f>
        <v>0</v>
      </c>
      <c r="E39" s="102" t="n">
        <f aca="false">'Skills &amp; Feats'!Z20</f>
        <v>0</v>
      </c>
      <c r="F39" s="102" t="n">
        <f aca="false">'Skills &amp; Feats'!AA20</f>
        <v>0</v>
      </c>
      <c r="G39" s="102" t="str">
        <f aca="false">'Skills &amp; Feats'!AB20</f>
        <v>Wis</v>
      </c>
      <c r="H39" s="102" t="n">
        <f aca="false">'Skills &amp; Feats'!AC20</f>
        <v>0</v>
      </c>
      <c r="I39" s="102" t="n">
        <f aca="false">'Skills &amp; Feats'!AD20</f>
        <v>0</v>
      </c>
      <c r="J39" s="102" t="n">
        <f aca="false">'Skills &amp; Feats'!AE20</f>
        <v>0</v>
      </c>
      <c r="K39" s="102" t="n">
        <f aca="false">'Skills &amp; Feats'!AF20</f>
        <v>0</v>
      </c>
      <c r="L39" s="102" t="n">
        <f aca="false">'Skills &amp; Feats'!AG20</f>
        <v>0</v>
      </c>
      <c r="M39" s="102" t="n">
        <f aca="false">'Skills &amp; Feats'!AH20</f>
        <v>0</v>
      </c>
      <c r="N39" s="102" t="n">
        <f aca="false">'Skills &amp; Feats'!AI20</f>
        <v>0</v>
      </c>
      <c r="O39" s="102" t="n">
        <f aca="false">'Skills &amp; Feats'!AJ20</f>
        <v>0</v>
      </c>
    </row>
    <row r="40" customFormat="false" ht="12.75" hidden="false" customHeight="false" outlineLevel="0" collapsed="false">
      <c r="A40" s="102" t="str">
        <f aca="false">'Skills &amp; Feats'!V21</f>
        <v>Speak Language</v>
      </c>
      <c r="B40" s="102" t="n">
        <f aca="false">'Skills &amp; Feats'!W21</f>
        <v>0</v>
      </c>
      <c r="C40" s="102" t="n">
        <f aca="false">'Skills &amp; Feats'!X21</f>
        <v>0</v>
      </c>
      <c r="D40" s="102" t="n">
        <f aca="false">'Skills &amp; Feats'!Y21</f>
        <v>0</v>
      </c>
      <c r="E40" s="102" t="n">
        <f aca="false">'Skills &amp; Feats'!Z21</f>
        <v>0</v>
      </c>
      <c r="F40" s="102" t="n">
        <f aca="false">'Skills &amp; Feats'!AA21</f>
        <v>0</v>
      </c>
      <c r="G40" s="102" t="n">
        <f aca="false">'Skills &amp; Feats'!AB21</f>
        <v>0</v>
      </c>
      <c r="H40" s="102" t="n">
        <f aca="false">'Skills &amp; Feats'!AC21</f>
        <v>0</v>
      </c>
      <c r="I40" s="102" t="n">
        <f aca="false">'Skills &amp; Feats'!AD21</f>
        <v>0</v>
      </c>
      <c r="J40" s="102" t="n">
        <f aca="false">'Skills &amp; Feats'!AE21</f>
        <v>0</v>
      </c>
      <c r="K40" s="102" t="n">
        <f aca="false">'Skills &amp; Feats'!AF21</f>
        <v>0</v>
      </c>
      <c r="L40" s="102" t="n">
        <f aca="false">'Skills &amp; Feats'!AG21</f>
        <v>0</v>
      </c>
      <c r="M40" s="102" t="n">
        <f aca="false">'Skills &amp; Feats'!AH21</f>
        <v>0</v>
      </c>
      <c r="N40" s="102" t="n">
        <f aca="false">'Skills &amp; Feats'!AI21</f>
        <v>0</v>
      </c>
      <c r="O40" s="102" t="n">
        <f aca="false">'Skills &amp; Feats'!AJ21</f>
        <v>0</v>
      </c>
    </row>
    <row r="41" customFormat="false" ht="12.75" hidden="false" customHeight="false" outlineLevel="0" collapsed="false">
      <c r="A41" s="102" t="str">
        <f aca="false">'Skills &amp; Feats'!V22</f>
        <v>Spellcraft</v>
      </c>
      <c r="B41" s="102" t="n">
        <f aca="false">'Skills &amp; Feats'!W22</f>
        <v>0</v>
      </c>
      <c r="C41" s="102" t="n">
        <f aca="false">'Skills &amp; Feats'!X22</f>
        <v>0</v>
      </c>
      <c r="D41" s="102" t="n">
        <f aca="false">'Skills &amp; Feats'!Y22</f>
        <v>0</v>
      </c>
      <c r="E41" s="102" t="n">
        <f aca="false">'Skills &amp; Feats'!Z22</f>
        <v>0</v>
      </c>
      <c r="F41" s="102" t="n">
        <f aca="false">'Skills &amp; Feats'!AA22</f>
        <v>0</v>
      </c>
      <c r="G41" s="102" t="str">
        <f aca="false">'Skills &amp; Feats'!AB22</f>
        <v>Int</v>
      </c>
      <c r="H41" s="102" t="n">
        <f aca="false">'Skills &amp; Feats'!AC22</f>
        <v>0</v>
      </c>
      <c r="I41" s="102" t="n">
        <f aca="false">'Skills &amp; Feats'!AD22</f>
        <v>3</v>
      </c>
      <c r="J41" s="102" t="n">
        <f aca="false">'Skills &amp; Feats'!AE22</f>
        <v>0</v>
      </c>
      <c r="K41" s="102" t="n">
        <f aca="false">'Skills &amp; Feats'!AF22</f>
        <v>3</v>
      </c>
      <c r="L41" s="102" t="n">
        <f aca="false">'Skills &amp; Feats'!AG22</f>
        <v>0</v>
      </c>
      <c r="M41" s="102" t="n">
        <f aca="false">'Skills &amp; Feats'!AH22</f>
        <v>0</v>
      </c>
      <c r="N41" s="102" t="n">
        <f aca="false">'Skills &amp; Feats'!AI22</f>
        <v>0</v>
      </c>
      <c r="O41" s="102" t="n">
        <f aca="false">'Skills &amp; Feats'!AJ22</f>
        <v>0</v>
      </c>
    </row>
    <row r="42" customFormat="false" ht="12.75" hidden="false" customHeight="false" outlineLevel="0" collapsed="false">
      <c r="A42" s="102" t="str">
        <f aca="false">'Skills &amp; Feats'!V23</f>
        <v>Spot</v>
      </c>
      <c r="B42" s="102" t="n">
        <f aca="false">'Skills &amp; Feats'!W23</f>
        <v>0</v>
      </c>
      <c r="C42" s="102" t="n">
        <f aca="false">'Skills &amp; Feats'!X23</f>
        <v>0</v>
      </c>
      <c r="D42" s="102" t="n">
        <f aca="false">'Skills &amp; Feats'!Y23</f>
        <v>0</v>
      </c>
      <c r="E42" s="102" t="n">
        <f aca="false">'Skills &amp; Feats'!Z23</f>
        <v>0</v>
      </c>
      <c r="F42" s="102" t="n">
        <f aca="false">'Skills &amp; Feats'!AA23</f>
        <v>0</v>
      </c>
      <c r="G42" s="102" t="str">
        <f aca="false">'Skills &amp; Feats'!AB23</f>
        <v>Wis</v>
      </c>
      <c r="H42" s="102" t="n">
        <f aca="false">'Skills &amp; Feats'!AC23</f>
        <v>0</v>
      </c>
      <c r="I42" s="102" t="n">
        <f aca="false">'Skills &amp; Feats'!AD23</f>
        <v>2</v>
      </c>
      <c r="J42" s="102" t="n">
        <f aca="false">'Skills &amp; Feats'!AE23</f>
        <v>0</v>
      </c>
      <c r="K42" s="102" t="n">
        <f aca="false">'Skills &amp; Feats'!AF23</f>
        <v>0</v>
      </c>
      <c r="L42" s="102" t="n">
        <f aca="false">'Skills &amp; Feats'!AG23</f>
        <v>0</v>
      </c>
      <c r="M42" s="102" t="n">
        <f aca="false">'Skills &amp; Feats'!AH23</f>
        <v>0</v>
      </c>
      <c r="N42" s="102" t="n">
        <f aca="false">'Skills &amp; Feats'!AI23</f>
        <v>0</v>
      </c>
      <c r="O42" s="102" t="n">
        <f aca="false">'Skills &amp; Feats'!AJ23</f>
        <v>2</v>
      </c>
    </row>
    <row r="43" customFormat="false" ht="12.75" hidden="false" customHeight="false" outlineLevel="0" collapsed="false">
      <c r="A43" s="102" t="str">
        <f aca="false">'Skills &amp; Feats'!V24</f>
        <v>Swim</v>
      </c>
      <c r="B43" s="102" t="n">
        <f aca="false">'Skills &amp; Feats'!W24</f>
        <v>0</v>
      </c>
      <c r="C43" s="102" t="n">
        <f aca="false">'Skills &amp; Feats'!X24</f>
        <v>0</v>
      </c>
      <c r="D43" s="102" t="n">
        <f aca="false">'Skills &amp; Feats'!Y24</f>
        <v>0</v>
      </c>
      <c r="E43" s="102" t="n">
        <f aca="false">'Skills &amp; Feats'!Z24</f>
        <v>0</v>
      </c>
      <c r="F43" s="102" t="n">
        <f aca="false">'Skills &amp; Feats'!AA24</f>
        <v>0</v>
      </c>
      <c r="G43" s="102" t="str">
        <f aca="false">'Skills &amp; Feats'!AB24</f>
        <v>Str</v>
      </c>
      <c r="H43" s="102" t="n">
        <f aca="false">'Skills &amp; Feats'!AC24</f>
        <v>0</v>
      </c>
      <c r="I43" s="102" t="n">
        <f aca="false">'Skills &amp; Feats'!AD24</f>
        <v>0</v>
      </c>
      <c r="J43" s="102" t="n">
        <f aca="false">'Skills &amp; Feats'!AE24</f>
        <v>0</v>
      </c>
      <c r="K43" s="102" t="n">
        <f aca="false">'Skills &amp; Feats'!AF24</f>
        <v>0</v>
      </c>
      <c r="L43" s="102" t="n">
        <f aca="false">'Skills &amp; Feats'!AG24</f>
        <v>0</v>
      </c>
      <c r="M43" s="102" t="n">
        <f aca="false">'Skills &amp; Feats'!AH24</f>
        <v>0</v>
      </c>
      <c r="N43" s="102" t="n">
        <f aca="false">'Skills &amp; Feats'!AI24</f>
        <v>0</v>
      </c>
      <c r="O43" s="102" t="n">
        <f aca="false">'Skills &amp; Feats'!AJ24</f>
        <v>0</v>
      </c>
    </row>
    <row r="44" customFormat="false" ht="12.75" hidden="false" customHeight="false" outlineLevel="0" collapsed="false">
      <c r="A44" s="102" t="str">
        <f aca="false">'Skills &amp; Feats'!V25</f>
        <v>Tumble</v>
      </c>
      <c r="B44" s="102" t="n">
        <f aca="false">'Skills &amp; Feats'!W25</f>
        <v>0</v>
      </c>
      <c r="C44" s="102" t="n">
        <f aca="false">'Skills &amp; Feats'!X25</f>
        <v>0</v>
      </c>
      <c r="D44" s="102" t="n">
        <f aca="false">'Skills &amp; Feats'!Y25</f>
        <v>0</v>
      </c>
      <c r="E44" s="102" t="n">
        <f aca="false">'Skills &amp; Feats'!Z25</f>
        <v>0</v>
      </c>
      <c r="F44" s="102" t="n">
        <f aca="false">'Skills &amp; Feats'!AA25</f>
        <v>0</v>
      </c>
      <c r="G44" s="102" t="str">
        <f aca="false">'Skills &amp; Feats'!AB25</f>
        <v>Dex*</v>
      </c>
      <c r="H44" s="102" t="n">
        <f aca="false">'Skills &amp; Feats'!AC25</f>
        <v>0</v>
      </c>
      <c r="I44" s="102" t="n">
        <f aca="false">'Skills &amp; Feats'!AD25</f>
        <v>15</v>
      </c>
      <c r="J44" s="102" t="n">
        <f aca="false">'Skills &amp; Feats'!AE25</f>
        <v>0</v>
      </c>
      <c r="K44" s="102" t="n">
        <f aca="false">'Skills &amp; Feats'!AF25</f>
        <v>5</v>
      </c>
      <c r="L44" s="102" t="n">
        <f aca="false">'Skills &amp; Feats'!AG25</f>
        <v>0</v>
      </c>
      <c r="M44" s="102" t="n">
        <f aca="false">'Skills &amp; Feats'!AH25</f>
        <v>10</v>
      </c>
      <c r="N44" s="102" t="n">
        <f aca="false">'Skills &amp; Feats'!AI25</f>
        <v>0</v>
      </c>
      <c r="O44" s="102" t="n">
        <f aca="false">'Skills &amp; Feats'!AJ25</f>
        <v>0</v>
      </c>
    </row>
    <row r="45" customFormat="false" ht="12.75" hidden="false" customHeight="false" outlineLevel="0" collapsed="false">
      <c r="A45" s="102" t="str">
        <f aca="false">'Skills &amp; Feats'!V26</f>
        <v>Use Magic Device</v>
      </c>
      <c r="B45" s="102" t="n">
        <f aca="false">'Skills &amp; Feats'!W26</f>
        <v>0</v>
      </c>
      <c r="C45" s="102" t="n">
        <f aca="false">'Skills &amp; Feats'!X26</f>
        <v>0</v>
      </c>
      <c r="D45" s="102" t="n">
        <f aca="false">'Skills &amp; Feats'!Y26</f>
        <v>0</v>
      </c>
      <c r="E45" s="102" t="n">
        <f aca="false">'Skills &amp; Feats'!Z26</f>
        <v>0</v>
      </c>
      <c r="F45" s="102" t="n">
        <f aca="false">'Skills &amp; Feats'!AA26</f>
        <v>0</v>
      </c>
      <c r="G45" s="102" t="str">
        <f aca="false">'Skills &amp; Feats'!AB26</f>
        <v>Cha</v>
      </c>
      <c r="H45" s="102" t="n">
        <f aca="false">'Skills &amp; Feats'!AC26</f>
        <v>0</v>
      </c>
      <c r="I45" s="102" t="n">
        <f aca="false">'Skills &amp; Feats'!AD26</f>
        <v>4</v>
      </c>
      <c r="J45" s="102" t="n">
        <f aca="false">'Skills &amp; Feats'!AE26</f>
        <v>0</v>
      </c>
      <c r="K45" s="102" t="n">
        <f aca="false">'Skills &amp; Feats'!AF26</f>
        <v>3</v>
      </c>
      <c r="L45" s="102" t="n">
        <f aca="false">'Skills &amp; Feats'!AG26</f>
        <v>0</v>
      </c>
      <c r="M45" s="102" t="n">
        <f aca="false">'Skills &amp; Feats'!AH26</f>
        <v>1</v>
      </c>
      <c r="N45" s="102" t="n">
        <f aca="false">'Skills &amp; Feats'!AI26</f>
        <v>0</v>
      </c>
      <c r="O45" s="102" t="n">
        <f aca="false">'Skills &amp; Feats'!AJ26</f>
        <v>0</v>
      </c>
    </row>
    <row r="46" customFormat="false" ht="12.75" hidden="false" customHeight="false" outlineLevel="0" collapsed="false">
      <c r="A46" s="102" t="str">
        <f aca="false">'Skills &amp; Feats'!V27</f>
        <v>Use Rope</v>
      </c>
      <c r="B46" s="102" t="n">
        <f aca="false">'Skills &amp; Feats'!W27</f>
        <v>0</v>
      </c>
      <c r="C46" s="102" t="n">
        <f aca="false">'Skills &amp; Feats'!X27</f>
        <v>0</v>
      </c>
      <c r="D46" s="102" t="n">
        <f aca="false">'Skills &amp; Feats'!Y27</f>
        <v>0</v>
      </c>
      <c r="E46" s="102" t="n">
        <f aca="false">'Skills &amp; Feats'!Z27</f>
        <v>0</v>
      </c>
      <c r="F46" s="102" t="n">
        <f aca="false">'Skills &amp; Feats'!AA27</f>
        <v>0</v>
      </c>
      <c r="G46" s="102" t="str">
        <f aca="false">'Skills &amp; Feats'!AB27</f>
        <v>Dex</v>
      </c>
      <c r="H46" s="102" t="n">
        <f aca="false">'Skills &amp; Feats'!AC27</f>
        <v>0</v>
      </c>
      <c r="I46" s="102" t="n">
        <f aca="false">'Skills &amp; Feats'!AD27</f>
        <v>5</v>
      </c>
      <c r="J46" s="102" t="n">
        <f aca="false">'Skills &amp; Feats'!AE27</f>
        <v>0</v>
      </c>
      <c r="K46" s="102" t="n">
        <f aca="false">'Skills &amp; Feats'!AF27</f>
        <v>5</v>
      </c>
      <c r="L46" s="102" t="n">
        <f aca="false">'Skills &amp; Feats'!AG27</f>
        <v>0</v>
      </c>
      <c r="M46" s="102" t="n">
        <f aca="false">'Skills &amp; Feats'!AH27</f>
        <v>0</v>
      </c>
      <c r="N46" s="102" t="n">
        <f aca="false">'Skills &amp; Feats'!AI27</f>
        <v>0</v>
      </c>
      <c r="O46" s="102" t="n">
        <f aca="false">'Skills &amp; Feats'!AJ27</f>
        <v>0</v>
      </c>
    </row>
    <row r="47" customFormat="false" ht="12.75" hidden="false" customHeight="false" outlineLevel="0" collapsed="false">
      <c r="A47" s="102" t="str">
        <f aca="false">'Skills &amp; Feats'!V28</f>
        <v>Wilderness Lore</v>
      </c>
      <c r="B47" s="102" t="n">
        <f aca="false">'Skills &amp; Feats'!W28</f>
        <v>0</v>
      </c>
      <c r="C47" s="102" t="n">
        <f aca="false">'Skills &amp; Feats'!X28</f>
        <v>0</v>
      </c>
      <c r="D47" s="102" t="n">
        <f aca="false">'Skills &amp; Feats'!Y28</f>
        <v>0</v>
      </c>
      <c r="E47" s="102" t="n">
        <f aca="false">'Skills &amp; Feats'!Z28</f>
        <v>0</v>
      </c>
      <c r="F47" s="102" t="n">
        <f aca="false">'Skills &amp; Feats'!AA28</f>
        <v>0</v>
      </c>
      <c r="G47" s="102" t="str">
        <f aca="false">'Skills &amp; Feats'!AB28</f>
        <v>Wis</v>
      </c>
      <c r="H47" s="102" t="n">
        <f aca="false">'Skills &amp; Feats'!AC28</f>
        <v>0</v>
      </c>
      <c r="I47" s="102" t="n">
        <f aca="false">'Skills &amp; Feats'!AD28</f>
        <v>0</v>
      </c>
      <c r="J47" s="102" t="n">
        <f aca="false">'Skills &amp; Feats'!AE28</f>
        <v>0</v>
      </c>
      <c r="K47" s="102" t="n">
        <f aca="false">'Skills &amp; Feats'!AF28</f>
        <v>0</v>
      </c>
      <c r="L47" s="102" t="n">
        <f aca="false">'Skills &amp; Feats'!AG28</f>
        <v>0</v>
      </c>
      <c r="M47" s="102" t="n">
        <f aca="false">'Skills &amp; Feats'!AH28</f>
        <v>0</v>
      </c>
      <c r="N47" s="102" t="n">
        <f aca="false">'Skills &amp; Feats'!AI28</f>
        <v>0</v>
      </c>
      <c r="O47" s="102"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2" width="4.99"/>
    <col collapsed="false" customWidth="true" hidden="false" outlineLevel="0" max="2" min="2" style="133" width="27.56"/>
  </cols>
  <sheetData>
    <row r="1" customFormat="false" ht="12.75" hidden="false" customHeight="false" outlineLevel="0" collapsed="false">
      <c r="A1" s="102" t="n">
        <v>1</v>
      </c>
      <c r="B1" s="133" t="s">
        <v>126</v>
      </c>
    </row>
    <row r="2" customFormat="false" ht="12.75" hidden="false" customHeight="false" outlineLevel="0" collapsed="false">
      <c r="A2" s="102" t="n">
        <v>2</v>
      </c>
      <c r="B2" s="100" t="s">
        <v>1891</v>
      </c>
    </row>
    <row r="3" customFormat="false" ht="12.75" hidden="false" customHeight="false" outlineLevel="0" collapsed="false">
      <c r="A3" s="102" t="n">
        <v>3</v>
      </c>
      <c r="B3" s="133" t="s">
        <v>1892</v>
      </c>
    </row>
    <row r="4" customFormat="false" ht="12.75" hidden="false" customHeight="false" outlineLevel="0" collapsed="false">
      <c r="A4" s="102" t="n">
        <v>4</v>
      </c>
      <c r="B4" s="133" t="s">
        <v>1893</v>
      </c>
    </row>
    <row r="5" customFormat="false" ht="12.75" hidden="false" customHeight="false" outlineLevel="0" collapsed="false">
      <c r="A5" s="102" t="n">
        <v>5</v>
      </c>
      <c r="B5" s="133" t="s">
        <v>1894</v>
      </c>
    </row>
    <row r="6" customFormat="false" ht="12.75" hidden="false" customHeight="false" outlineLevel="0" collapsed="false">
      <c r="A6" s="102" t="n">
        <v>6</v>
      </c>
      <c r="B6" s="133" t="s">
        <v>1895</v>
      </c>
    </row>
    <row r="7" customFormat="false" ht="12.75" hidden="false" customHeight="false" outlineLevel="0" collapsed="false">
      <c r="A7" s="102" t="n">
        <v>7</v>
      </c>
      <c r="B7" s="133" t="s">
        <v>1896</v>
      </c>
    </row>
    <row r="8" customFormat="false" ht="12.75" hidden="false" customHeight="false" outlineLevel="0" collapsed="false">
      <c r="A8" s="102" t="n">
        <v>8</v>
      </c>
      <c r="B8" s="133" t="s">
        <v>1897</v>
      </c>
    </row>
    <row r="9" customFormat="false" ht="12.75" hidden="false" customHeight="false" outlineLevel="0" collapsed="false">
      <c r="A9" s="102" t="n">
        <v>9</v>
      </c>
      <c r="B9" s="133" t="s">
        <v>1898</v>
      </c>
    </row>
    <row r="10" customFormat="false" ht="12.75" hidden="false" customHeight="false" outlineLevel="0" collapsed="false">
      <c r="A10" s="102" t="n">
        <v>10</v>
      </c>
      <c r="B10" s="133" t="s">
        <v>1899</v>
      </c>
    </row>
    <row r="11" customFormat="false" ht="12.75" hidden="false" customHeight="false" outlineLevel="0" collapsed="false">
      <c r="A11" s="102" t="n">
        <v>11</v>
      </c>
      <c r="B11" s="133" t="s">
        <v>1900</v>
      </c>
    </row>
    <row r="12" customFormat="false" ht="12.75" hidden="false" customHeight="false" outlineLevel="0" collapsed="false">
      <c r="A12" s="102" t="n">
        <v>12</v>
      </c>
      <c r="B12" s="133" t="s">
        <v>1901</v>
      </c>
    </row>
    <row r="13" customFormat="false" ht="12.75" hidden="false" customHeight="false" outlineLevel="0" collapsed="false">
      <c r="A13" s="102" t="n">
        <v>13</v>
      </c>
      <c r="B13" s="133" t="s">
        <v>1902</v>
      </c>
    </row>
    <row r="14" customFormat="false" ht="12.75" hidden="false" customHeight="false" outlineLevel="0" collapsed="false">
      <c r="A14" s="102" t="n">
        <v>14</v>
      </c>
      <c r="B14" s="133" t="s">
        <v>1903</v>
      </c>
    </row>
    <row r="15" customFormat="false" ht="12.75" hidden="false" customHeight="false" outlineLevel="0" collapsed="false">
      <c r="A15" s="102" t="n">
        <v>15</v>
      </c>
      <c r="B15" s="133" t="s">
        <v>1904</v>
      </c>
    </row>
    <row r="16" customFormat="false" ht="12.75" hidden="false" customHeight="false" outlineLevel="0" collapsed="false">
      <c r="A16" s="102" t="n">
        <v>16</v>
      </c>
      <c r="B16" s="133" t="s">
        <v>1905</v>
      </c>
    </row>
    <row r="17" customFormat="false" ht="12.75" hidden="false" customHeight="false" outlineLevel="0" collapsed="false">
      <c r="A17" s="102" t="n">
        <v>17</v>
      </c>
      <c r="B17" s="133" t="s">
        <v>1906</v>
      </c>
    </row>
    <row r="18" customFormat="false" ht="12.75" hidden="false" customHeight="false" outlineLevel="0" collapsed="false">
      <c r="A18" s="102" t="n">
        <v>18</v>
      </c>
      <c r="B18" s="133" t="s">
        <v>1907</v>
      </c>
    </row>
    <row r="19" customFormat="false" ht="12.75" hidden="false" customHeight="false" outlineLevel="0" collapsed="false">
      <c r="A19" s="102" t="n">
        <v>19</v>
      </c>
      <c r="B19" s="133" t="s">
        <v>1908</v>
      </c>
    </row>
    <row r="20" customFormat="false" ht="12.75" hidden="false" customHeight="false" outlineLevel="0" collapsed="false">
      <c r="A20" s="102" t="n">
        <v>20</v>
      </c>
      <c r="B20" s="133" t="s">
        <v>1909</v>
      </c>
    </row>
    <row r="21" customFormat="false" ht="12.75" hidden="false" customHeight="false" outlineLevel="0" collapsed="false">
      <c r="A21" s="102" t="n">
        <v>21</v>
      </c>
      <c r="B21" s="133" t="s">
        <v>757</v>
      </c>
    </row>
    <row r="22" customFormat="false" ht="12.75" hidden="false" customHeight="false" outlineLevel="0" collapsed="false">
      <c r="A22" s="102" t="n">
        <v>22</v>
      </c>
      <c r="B22" s="133" t="s">
        <v>1910</v>
      </c>
    </row>
    <row r="23" customFormat="false" ht="12.75" hidden="false" customHeight="false" outlineLevel="0" collapsed="false">
      <c r="A23" s="102" t="n">
        <v>23</v>
      </c>
      <c r="B23" s="133" t="s">
        <v>1911</v>
      </c>
    </row>
    <row r="24" customFormat="false" ht="12.75" hidden="false" customHeight="false" outlineLevel="0" collapsed="false">
      <c r="A24" s="102" t="n">
        <v>24</v>
      </c>
      <c r="B24" s="133" t="s">
        <v>1912</v>
      </c>
    </row>
    <row r="25" customFormat="false" ht="12.75" hidden="false" customHeight="false" outlineLevel="0" collapsed="false">
      <c r="A25" s="102" t="n">
        <v>25</v>
      </c>
      <c r="B25" s="133" t="s">
        <v>1913</v>
      </c>
    </row>
    <row r="26" customFormat="false" ht="12.75" hidden="false" customHeight="false" outlineLevel="0" collapsed="false">
      <c r="A26" s="102" t="n">
        <v>26</v>
      </c>
      <c r="B26" s="133" t="s">
        <v>1914</v>
      </c>
    </row>
    <row r="27" customFormat="false" ht="12.75" hidden="false" customHeight="false" outlineLevel="0" collapsed="false">
      <c r="A27" s="102" t="n">
        <v>27</v>
      </c>
      <c r="B27" s="133" t="s">
        <v>1915</v>
      </c>
    </row>
    <row r="28" customFormat="false" ht="12.75" hidden="false" customHeight="false" outlineLevel="0" collapsed="false">
      <c r="A28" s="102" t="n">
        <v>28</v>
      </c>
      <c r="B28" s="133" t="s">
        <v>1916</v>
      </c>
    </row>
    <row r="29" customFormat="false" ht="12.75" hidden="false" customHeight="false" outlineLevel="0" collapsed="false">
      <c r="A29" s="102" t="n">
        <v>29</v>
      </c>
      <c r="B29" s="133" t="s">
        <v>1917</v>
      </c>
    </row>
    <row r="30" customFormat="false" ht="12.75" hidden="false" customHeight="false" outlineLevel="0" collapsed="false">
      <c r="A30" s="102" t="n">
        <v>30</v>
      </c>
      <c r="B30" s="133" t="s">
        <v>1918</v>
      </c>
    </row>
    <row r="31" customFormat="false" ht="12.75" hidden="false" customHeight="false" outlineLevel="0" collapsed="false">
      <c r="A31" s="102" t="n">
        <v>31</v>
      </c>
      <c r="B31" s="133" t="s">
        <v>1919</v>
      </c>
    </row>
    <row r="32" customFormat="false" ht="12.75" hidden="false" customHeight="false" outlineLevel="0" collapsed="false">
      <c r="A32" s="102" t="n">
        <v>32</v>
      </c>
      <c r="B32" s="133" t="s">
        <v>1920</v>
      </c>
    </row>
    <row r="33" customFormat="false" ht="12.75" hidden="false" customHeight="false" outlineLevel="0" collapsed="false">
      <c r="A33" s="102" t="n">
        <v>33</v>
      </c>
      <c r="B33" s="133" t="s">
        <v>1921</v>
      </c>
    </row>
    <row r="34" customFormat="false" ht="12.75" hidden="false" customHeight="false" outlineLevel="0" collapsed="false">
      <c r="A34" s="102" t="n">
        <v>34</v>
      </c>
      <c r="B34" s="133" t="s">
        <v>1922</v>
      </c>
    </row>
    <row r="35" customFormat="false" ht="12.75" hidden="false" customHeight="false" outlineLevel="0" collapsed="false">
      <c r="A35" s="102" t="n">
        <v>35</v>
      </c>
      <c r="B35" s="133" t="s">
        <v>1923</v>
      </c>
    </row>
    <row r="36" customFormat="false" ht="12.75" hidden="false" customHeight="false" outlineLevel="0" collapsed="false">
      <c r="A36" s="102" t="n">
        <v>36</v>
      </c>
      <c r="B36" s="133" t="s">
        <v>1924</v>
      </c>
    </row>
    <row r="37" customFormat="false" ht="12.75" hidden="false" customHeight="false" outlineLevel="0" collapsed="false">
      <c r="A37" s="102" t="n">
        <v>37</v>
      </c>
      <c r="B37" s="133" t="s">
        <v>1925</v>
      </c>
    </row>
    <row r="38" customFormat="false" ht="12.75" hidden="false" customHeight="false" outlineLevel="0" collapsed="false">
      <c r="A38" s="102" t="n">
        <v>38</v>
      </c>
      <c r="B38" s="133" t="s">
        <v>1926</v>
      </c>
    </row>
    <row r="39" customFormat="false" ht="12.75" hidden="false" customHeight="false" outlineLevel="0" collapsed="false">
      <c r="A39" s="102" t="n">
        <v>39</v>
      </c>
      <c r="B39" s="133" t="s">
        <v>1927</v>
      </c>
    </row>
    <row r="40" customFormat="false" ht="12.75" hidden="false" customHeight="false" outlineLevel="0" collapsed="false">
      <c r="A40" s="102" t="n">
        <v>40</v>
      </c>
      <c r="B40" s="133" t="s">
        <v>1928</v>
      </c>
    </row>
    <row r="41" customFormat="false" ht="12.75" hidden="false" customHeight="false" outlineLevel="0" collapsed="false">
      <c r="A41" s="102" t="n">
        <v>41</v>
      </c>
      <c r="B41" s="133" t="s">
        <v>1929</v>
      </c>
    </row>
    <row r="42" customFormat="false" ht="12.75" hidden="false" customHeight="false" outlineLevel="0" collapsed="false">
      <c r="A42" s="102" t="n">
        <v>42</v>
      </c>
      <c r="B42" s="133" t="s">
        <v>1930</v>
      </c>
    </row>
    <row r="43" customFormat="false" ht="12.75" hidden="false" customHeight="false" outlineLevel="0" collapsed="false">
      <c r="A43" s="102" t="n">
        <v>43</v>
      </c>
      <c r="B43" s="133" t="s">
        <v>1931</v>
      </c>
    </row>
    <row r="44" customFormat="false" ht="12.75" hidden="false" customHeight="false" outlineLevel="0" collapsed="false">
      <c r="A44" s="102" t="n">
        <v>44</v>
      </c>
      <c r="B44" s="133" t="s">
        <v>1932</v>
      </c>
    </row>
    <row r="45" customFormat="false" ht="12.75" hidden="false" customHeight="false" outlineLevel="0" collapsed="false">
      <c r="A45" s="102" t="n">
        <v>45</v>
      </c>
      <c r="B45" s="133" t="s">
        <v>1933</v>
      </c>
    </row>
    <row r="46" customFormat="false" ht="12.75" hidden="false" customHeight="false" outlineLevel="0" collapsed="false">
      <c r="A46" s="102" t="n">
        <v>46</v>
      </c>
      <c r="B46" s="133" t="s">
        <v>1934</v>
      </c>
    </row>
    <row r="47" customFormat="false" ht="12.75" hidden="false" customHeight="false" outlineLevel="0" collapsed="false">
      <c r="A47" s="102" t="n">
        <v>47</v>
      </c>
      <c r="B47" s="133" t="s">
        <v>1935</v>
      </c>
    </row>
    <row r="48" customFormat="false" ht="12.75" hidden="false" customHeight="false" outlineLevel="0" collapsed="false">
      <c r="A48" s="102" t="n">
        <v>48</v>
      </c>
      <c r="B48" s="133" t="s">
        <v>1936</v>
      </c>
    </row>
    <row r="49" customFormat="false" ht="12.75" hidden="false" customHeight="false" outlineLevel="0" collapsed="false">
      <c r="A49" s="102" t="n">
        <v>49</v>
      </c>
      <c r="B49" s="133" t="s">
        <v>1937</v>
      </c>
    </row>
    <row r="50" customFormat="false" ht="12.75" hidden="false" customHeight="false" outlineLevel="0" collapsed="false">
      <c r="A50" s="102" t="n">
        <v>50</v>
      </c>
      <c r="B50" s="133" t="s">
        <v>1938</v>
      </c>
    </row>
    <row r="51" customFormat="false" ht="12.75" hidden="false" customHeight="false" outlineLevel="0" collapsed="false">
      <c r="A51" s="102" t="n">
        <v>51</v>
      </c>
      <c r="B51" s="133" t="s">
        <v>1939</v>
      </c>
    </row>
    <row r="52" customFormat="false" ht="12.75" hidden="false" customHeight="false" outlineLevel="0" collapsed="false">
      <c r="A52" s="102" t="n">
        <v>52</v>
      </c>
      <c r="B52" s="133" t="s">
        <v>1940</v>
      </c>
    </row>
    <row r="53" customFormat="false" ht="12.75" hidden="false" customHeight="false" outlineLevel="0" collapsed="false">
      <c r="A53" s="102" t="n">
        <v>53</v>
      </c>
      <c r="B53" s="133" t="s">
        <v>1941</v>
      </c>
    </row>
    <row r="54" customFormat="false" ht="12.75" hidden="false" customHeight="false" outlineLevel="0" collapsed="false">
      <c r="A54" s="102" t="n">
        <v>54</v>
      </c>
      <c r="B54" s="133" t="s">
        <v>1942</v>
      </c>
    </row>
    <row r="55" customFormat="false" ht="12.75" hidden="false" customHeight="false" outlineLevel="0" collapsed="false">
      <c r="A55" s="102" t="n">
        <v>55</v>
      </c>
      <c r="B55" s="133" t="s">
        <v>1943</v>
      </c>
    </row>
    <row r="56" customFormat="false" ht="12.75" hidden="false" customHeight="false" outlineLevel="0" collapsed="false">
      <c r="A56" s="102" t="n">
        <v>56</v>
      </c>
      <c r="B56" s="133" t="s">
        <v>1944</v>
      </c>
    </row>
    <row r="57" customFormat="false" ht="12.75" hidden="false" customHeight="false" outlineLevel="0" collapsed="false">
      <c r="A57" s="102" t="n">
        <v>57</v>
      </c>
      <c r="B57" s="133" t="s">
        <v>1945</v>
      </c>
    </row>
    <row r="58" customFormat="false" ht="12.75" hidden="false" customHeight="false" outlineLevel="0" collapsed="false">
      <c r="A58" s="102" t="n">
        <v>58</v>
      </c>
      <c r="B58" s="133" t="s">
        <v>1946</v>
      </c>
    </row>
    <row r="59" customFormat="false" ht="12.75" hidden="false" customHeight="false" outlineLevel="0" collapsed="false">
      <c r="A59" s="102" t="n">
        <v>59</v>
      </c>
      <c r="B59" s="133" t="s">
        <v>1947</v>
      </c>
    </row>
    <row r="60" customFormat="false" ht="12.75" hidden="false" customHeight="false" outlineLevel="0" collapsed="false">
      <c r="A60" s="102" t="n">
        <v>60</v>
      </c>
      <c r="B60" s="133" t="s">
        <v>1948</v>
      </c>
    </row>
    <row r="61" customFormat="false" ht="12.75" hidden="false" customHeight="false" outlineLevel="0" collapsed="false">
      <c r="A61" s="102" t="n">
        <v>61</v>
      </c>
      <c r="B61" s="133" t="s">
        <v>287</v>
      </c>
    </row>
    <row r="62" customFormat="false" ht="12.75" hidden="false" customHeight="false" outlineLevel="0" collapsed="false">
      <c r="A62" s="102" t="n">
        <v>62</v>
      </c>
      <c r="B62" s="133" t="s">
        <v>1949</v>
      </c>
    </row>
    <row r="63" customFormat="false" ht="12.75" hidden="false" customHeight="false" outlineLevel="0" collapsed="false">
      <c r="A63" s="102" t="n">
        <v>63</v>
      </c>
      <c r="B63" s="133" t="s">
        <v>1950</v>
      </c>
    </row>
    <row r="64" customFormat="false" ht="12.75" hidden="false" customHeight="false" outlineLevel="0" collapsed="false">
      <c r="A64" s="102" t="n">
        <v>64</v>
      </c>
      <c r="B64" s="133" t="s">
        <v>1951</v>
      </c>
    </row>
    <row r="65" customFormat="false" ht="12.75" hidden="false" customHeight="false" outlineLevel="0" collapsed="false">
      <c r="A65" s="102" t="n">
        <v>65</v>
      </c>
      <c r="B65" s="133" t="s">
        <v>1952</v>
      </c>
    </row>
    <row r="66" customFormat="false" ht="12.75" hidden="false" customHeight="false" outlineLevel="0" collapsed="false">
      <c r="A66" s="102" t="n">
        <v>66</v>
      </c>
      <c r="B66" s="133" t="s">
        <v>1953</v>
      </c>
    </row>
    <row r="67" customFormat="false" ht="12.75" hidden="false" customHeight="false" outlineLevel="0" collapsed="false">
      <c r="A67" s="102" t="n">
        <v>67</v>
      </c>
      <c r="B67" s="133" t="s">
        <v>1954</v>
      </c>
    </row>
    <row r="68" customFormat="false" ht="12.75" hidden="false" customHeight="false" outlineLevel="0" collapsed="false">
      <c r="A68" s="102" t="n">
        <v>68</v>
      </c>
      <c r="B68" s="133" t="s">
        <v>1955</v>
      </c>
    </row>
    <row r="69" customFormat="false" ht="12.75" hidden="false" customHeight="false" outlineLevel="0" collapsed="false">
      <c r="A69" s="102" t="n">
        <v>69</v>
      </c>
      <c r="B69" s="133" t="s">
        <v>1956</v>
      </c>
    </row>
    <row r="70" customFormat="false" ht="12.75" hidden="false" customHeight="false" outlineLevel="0" collapsed="false">
      <c r="A70" s="102" t="n">
        <v>70</v>
      </c>
      <c r="B70" s="133" t="s">
        <v>1957</v>
      </c>
    </row>
    <row r="71" customFormat="false" ht="12.75" hidden="false" customHeight="false" outlineLevel="0" collapsed="false">
      <c r="A71" s="102" t="n">
        <v>71</v>
      </c>
      <c r="B71" s="133" t="s">
        <v>1958</v>
      </c>
    </row>
    <row r="72" customFormat="false" ht="12.75" hidden="false" customHeight="false" outlineLevel="0" collapsed="false">
      <c r="A72" s="102" t="n">
        <v>72</v>
      </c>
      <c r="B72" s="133" t="s">
        <v>1959</v>
      </c>
    </row>
    <row r="73" customFormat="false" ht="12.75" hidden="false" customHeight="false" outlineLevel="0" collapsed="false">
      <c r="A73" s="102" t="n">
        <v>73</v>
      </c>
      <c r="B73" s="133" t="s">
        <v>1960</v>
      </c>
    </row>
    <row r="74" customFormat="false" ht="12.75" hidden="false" customHeight="false" outlineLevel="0" collapsed="false">
      <c r="A74" s="102" t="n">
        <v>74</v>
      </c>
      <c r="B74" s="133" t="s">
        <v>1961</v>
      </c>
    </row>
    <row r="75" customFormat="false" ht="12.75" hidden="false" customHeight="false" outlineLevel="0" collapsed="false">
      <c r="A75" s="102" t="n">
        <v>75</v>
      </c>
      <c r="B75" s="133" t="s">
        <v>1962</v>
      </c>
    </row>
    <row r="76" customFormat="false" ht="12.75" hidden="false" customHeight="false" outlineLevel="0" collapsed="false">
      <c r="A76" s="102" t="n">
        <v>76</v>
      </c>
      <c r="B76" s="133" t="s">
        <v>1963</v>
      </c>
    </row>
    <row r="77" customFormat="false" ht="12.75" hidden="false" customHeight="false" outlineLevel="0" collapsed="false">
      <c r="A77" s="102" t="n">
        <v>77</v>
      </c>
    </row>
    <row r="78" customFormat="false" ht="12.75" hidden="false" customHeight="false" outlineLevel="0" collapsed="false">
      <c r="A78" s="102" t="n">
        <v>78</v>
      </c>
      <c r="B78" s="133" t="s">
        <v>1964</v>
      </c>
    </row>
    <row r="79" customFormat="false" ht="12.75" hidden="false" customHeight="false" outlineLevel="0" collapsed="false">
      <c r="A79" s="102" t="n">
        <v>79</v>
      </c>
      <c r="B79" s="133" t="s">
        <v>1965</v>
      </c>
    </row>
    <row r="80" customFormat="false" ht="12.75" hidden="false" customHeight="false" outlineLevel="0" collapsed="false">
      <c r="A80" s="102" t="n">
        <v>80</v>
      </c>
      <c r="B80" s="133" t="s">
        <v>1966</v>
      </c>
    </row>
    <row r="81" customFormat="false" ht="12.75" hidden="false" customHeight="false" outlineLevel="0" collapsed="false">
      <c r="A81" s="102" t="n">
        <v>81</v>
      </c>
      <c r="B81" s="133" t="s">
        <v>1967</v>
      </c>
    </row>
    <row r="82" customFormat="false" ht="12.75" hidden="false" customHeight="false" outlineLevel="0" collapsed="false">
      <c r="A82" s="102" t="n">
        <v>82</v>
      </c>
      <c r="B82" s="133" t="s">
        <v>1968</v>
      </c>
    </row>
    <row r="83" customFormat="false" ht="12.75" hidden="false" customHeight="false" outlineLevel="0" collapsed="false">
      <c r="A83" s="102" t="n">
        <v>83</v>
      </c>
      <c r="B83" s="133" t="s">
        <v>1969</v>
      </c>
    </row>
    <row r="84" customFormat="false" ht="12.75" hidden="false" customHeight="false" outlineLevel="0" collapsed="false">
      <c r="A84" s="102" t="n">
        <v>84</v>
      </c>
      <c r="B84" s="133" t="s">
        <v>1970</v>
      </c>
    </row>
    <row r="85" customFormat="false" ht="12.75" hidden="false" customHeight="false" outlineLevel="0" collapsed="false">
      <c r="A85" s="102" t="n">
        <v>85</v>
      </c>
      <c r="B85" s="133" t="s">
        <v>1971</v>
      </c>
    </row>
    <row r="86" customFormat="false" ht="12.75" hidden="false" customHeight="false" outlineLevel="0" collapsed="false">
      <c r="A86" s="102" t="n">
        <v>86</v>
      </c>
      <c r="B86" s="133" t="s">
        <v>1972</v>
      </c>
    </row>
    <row r="87" customFormat="false" ht="12.75" hidden="false" customHeight="false" outlineLevel="0" collapsed="false">
      <c r="A87" s="102" t="n">
        <v>87</v>
      </c>
      <c r="B87" s="133" t="s">
        <v>1973</v>
      </c>
    </row>
    <row r="88" customFormat="false" ht="12.75" hidden="false" customHeight="false" outlineLevel="0" collapsed="false">
      <c r="A88" s="102" t="n">
        <v>88</v>
      </c>
      <c r="B88" s="133" t="s">
        <v>1974</v>
      </c>
    </row>
    <row r="89" customFormat="false" ht="12.75" hidden="false" customHeight="false" outlineLevel="0" collapsed="false">
      <c r="A89" s="102" t="n">
        <v>89</v>
      </c>
      <c r="B89" s="133" t="s">
        <v>1975</v>
      </c>
    </row>
    <row r="90" customFormat="false" ht="12.75" hidden="false" customHeight="false" outlineLevel="0" collapsed="false">
      <c r="A90" s="102" t="n">
        <v>90</v>
      </c>
      <c r="B90" s="133" t="s">
        <v>1976</v>
      </c>
    </row>
    <row r="91" customFormat="false" ht="12.75" hidden="false" customHeight="false" outlineLevel="0" collapsed="false">
      <c r="A91" s="102" t="n">
        <v>91</v>
      </c>
      <c r="B91" s="133" t="s">
        <v>1977</v>
      </c>
    </row>
    <row r="92" customFormat="false" ht="12.75" hidden="false" customHeight="false" outlineLevel="0" collapsed="false">
      <c r="A92" s="102" t="n">
        <v>92</v>
      </c>
      <c r="B92" s="133" t="s">
        <v>1978</v>
      </c>
    </row>
    <row r="93" customFormat="false" ht="12.75" hidden="false" customHeight="false" outlineLevel="0" collapsed="false">
      <c r="A93" s="102" t="n">
        <v>93</v>
      </c>
      <c r="B93" s="133" t="s">
        <v>1979</v>
      </c>
    </row>
    <row r="94" customFormat="false" ht="12.75" hidden="false" customHeight="false" outlineLevel="0" collapsed="false">
      <c r="A94" s="102" t="n">
        <v>94</v>
      </c>
      <c r="B94" s="133" t="s">
        <v>1980</v>
      </c>
    </row>
    <row r="95" customFormat="false" ht="12.75" hidden="false" customHeight="false" outlineLevel="0" collapsed="false">
      <c r="A95" s="102" t="n">
        <v>95</v>
      </c>
      <c r="B95" s="133" t="s">
        <v>1981</v>
      </c>
    </row>
    <row r="96" customFormat="false" ht="12.75" hidden="false" customHeight="false" outlineLevel="0" collapsed="false">
      <c r="A96" s="102" t="n">
        <v>96</v>
      </c>
      <c r="B96" s="133" t="s">
        <v>1982</v>
      </c>
    </row>
    <row r="97" customFormat="false" ht="12.75" hidden="false" customHeight="false" outlineLevel="0" collapsed="false">
      <c r="A97" s="102" t="n">
        <v>97</v>
      </c>
      <c r="B97" s="133" t="s">
        <v>1983</v>
      </c>
    </row>
    <row r="98" customFormat="false" ht="12.75" hidden="false" customHeight="false" outlineLevel="0" collapsed="false">
      <c r="A98" s="102" t="n">
        <v>98</v>
      </c>
      <c r="B98" s="133" t="s">
        <v>1984</v>
      </c>
    </row>
    <row r="99" customFormat="false" ht="12.75" hidden="false" customHeight="false" outlineLevel="0" collapsed="false">
      <c r="A99" s="102" t="n">
        <v>99</v>
      </c>
      <c r="B99" s="133" t="s">
        <v>1985</v>
      </c>
    </row>
    <row r="100" customFormat="false" ht="12.75" hidden="false" customHeight="false" outlineLevel="0" collapsed="false">
      <c r="A100" s="102" t="n">
        <v>100</v>
      </c>
      <c r="B100" s="133" t="s">
        <v>1986</v>
      </c>
    </row>
    <row r="101" customFormat="false" ht="12.75" hidden="false" customHeight="false" outlineLevel="0" collapsed="false">
      <c r="A101" s="102" t="n">
        <v>101</v>
      </c>
      <c r="B101" s="133" t="s">
        <v>1987</v>
      </c>
    </row>
    <row r="102" customFormat="false" ht="12.75" hidden="false" customHeight="false" outlineLevel="0" collapsed="false">
      <c r="A102" s="102" t="n">
        <v>102</v>
      </c>
      <c r="B102" s="133" t="s">
        <v>1988</v>
      </c>
    </row>
    <row r="103" customFormat="false" ht="12.75" hidden="false" customHeight="false" outlineLevel="0" collapsed="false">
      <c r="A103" s="102" t="n">
        <v>103</v>
      </c>
      <c r="B103" s="133" t="s">
        <v>1989</v>
      </c>
    </row>
    <row r="104" customFormat="false" ht="12.75" hidden="false" customHeight="false" outlineLevel="0" collapsed="false">
      <c r="A104" s="102" t="n">
        <v>104</v>
      </c>
      <c r="B104" s="133" t="s">
        <v>1990</v>
      </c>
    </row>
    <row r="105" customFormat="false" ht="12.75" hidden="false" customHeight="false" outlineLevel="0" collapsed="false">
      <c r="A105" s="102" t="n">
        <v>105</v>
      </c>
      <c r="B105" s="133" t="s">
        <v>1991</v>
      </c>
    </row>
    <row r="106" customFormat="false" ht="12.75" hidden="false" customHeight="false" outlineLevel="0" collapsed="false">
      <c r="A106" s="102" t="n">
        <v>106</v>
      </c>
      <c r="B106" s="133" t="s">
        <v>1992</v>
      </c>
    </row>
    <row r="107" customFormat="false" ht="12.75" hidden="false" customHeight="false" outlineLevel="0" collapsed="false">
      <c r="A107" s="102" t="n">
        <v>107</v>
      </c>
      <c r="B107" s="133" t="s">
        <v>1993</v>
      </c>
    </row>
    <row r="108" customFormat="false" ht="12.75" hidden="false" customHeight="false" outlineLevel="0" collapsed="false">
      <c r="A108" s="102" t="n">
        <v>108</v>
      </c>
      <c r="B108" s="133" t="s">
        <v>1994</v>
      </c>
    </row>
    <row r="109" customFormat="false" ht="12.75" hidden="false" customHeight="false" outlineLevel="0" collapsed="false">
      <c r="A109" s="102" t="n">
        <v>109</v>
      </c>
      <c r="B109" s="133" t="s">
        <v>1995</v>
      </c>
    </row>
    <row r="110" customFormat="false" ht="12.75" hidden="false" customHeight="false" outlineLevel="0" collapsed="false">
      <c r="A110" s="102" t="n">
        <v>110</v>
      </c>
      <c r="B110" s="133" t="s">
        <v>1996</v>
      </c>
    </row>
    <row r="111" customFormat="false" ht="12.75" hidden="false" customHeight="false" outlineLevel="0" collapsed="false">
      <c r="A111" s="102" t="n">
        <v>111</v>
      </c>
      <c r="B111" s="133" t="s">
        <v>1997</v>
      </c>
    </row>
    <row r="112" customFormat="false" ht="12.75" hidden="false" customHeight="false" outlineLevel="0" collapsed="false">
      <c r="A112" s="102" t="n">
        <v>112</v>
      </c>
      <c r="B112" s="133" t="s">
        <v>1998</v>
      </c>
    </row>
    <row r="113" customFormat="false" ht="12.75" hidden="false" customHeight="false" outlineLevel="0" collapsed="false">
      <c r="A113" s="102" t="n">
        <v>113</v>
      </c>
      <c r="B113" s="133" t="s">
        <v>1999</v>
      </c>
    </row>
    <row r="114" customFormat="false" ht="12.75" hidden="false" customHeight="false" outlineLevel="0" collapsed="false">
      <c r="A114" s="102" t="n">
        <v>114</v>
      </c>
      <c r="B114" s="133" t="s">
        <v>2000</v>
      </c>
    </row>
    <row r="115" customFormat="false" ht="12.75" hidden="false" customHeight="false" outlineLevel="0" collapsed="false">
      <c r="A115" s="102" t="n">
        <v>115</v>
      </c>
      <c r="B115" s="133" t="s">
        <v>2001</v>
      </c>
    </row>
    <row r="116" customFormat="false" ht="12.75" hidden="false" customHeight="false" outlineLevel="0" collapsed="false">
      <c r="A116" s="102" t="n">
        <v>116</v>
      </c>
      <c r="B116" s="133" t="s">
        <v>2002</v>
      </c>
    </row>
    <row r="117" customFormat="false" ht="12.75" hidden="false" customHeight="false" outlineLevel="0" collapsed="false">
      <c r="A117" s="102" t="n">
        <v>117</v>
      </c>
      <c r="B117" s="133" t="s">
        <v>2003</v>
      </c>
    </row>
    <row r="118" customFormat="false" ht="12.75" hidden="false" customHeight="false" outlineLevel="0" collapsed="false">
      <c r="A118" s="102" t="n">
        <v>118</v>
      </c>
      <c r="B118" s="133" t="s">
        <v>2004</v>
      </c>
    </row>
    <row r="119" customFormat="false" ht="12.75" hidden="false" customHeight="false" outlineLevel="0" collapsed="false">
      <c r="A119" s="102" t="n">
        <v>119</v>
      </c>
      <c r="B119" s="133" t="s">
        <v>2005</v>
      </c>
    </row>
    <row r="120" customFormat="false" ht="12.75" hidden="false" customHeight="false" outlineLevel="0" collapsed="false">
      <c r="A120" s="102" t="n">
        <v>120</v>
      </c>
      <c r="B120" s="133" t="s">
        <v>2006</v>
      </c>
    </row>
    <row r="121" customFormat="false" ht="12.75" hidden="false" customHeight="false" outlineLevel="0" collapsed="false">
      <c r="A121" s="102" t="n">
        <v>121</v>
      </c>
      <c r="B121" s="133" t="s">
        <v>2007</v>
      </c>
    </row>
    <row r="122" customFormat="false" ht="12.75" hidden="false" customHeight="false" outlineLevel="0" collapsed="false">
      <c r="A122" s="102" t="n">
        <v>122</v>
      </c>
      <c r="B122" s="133" t="s">
        <v>2008</v>
      </c>
    </row>
    <row r="123" customFormat="false" ht="12.75" hidden="false" customHeight="false" outlineLevel="0" collapsed="false">
      <c r="A123" s="102" t="n">
        <v>123</v>
      </c>
      <c r="B123" s="133" t="s">
        <v>2009</v>
      </c>
    </row>
    <row r="124" customFormat="false" ht="12.75" hidden="false" customHeight="false" outlineLevel="0" collapsed="false">
      <c r="A124" s="102" t="n">
        <v>124</v>
      </c>
      <c r="B124" s="133" t="s">
        <v>2010</v>
      </c>
    </row>
    <row r="125" customFormat="false" ht="12.75" hidden="false" customHeight="false" outlineLevel="0" collapsed="false">
      <c r="A125" s="102" t="n">
        <v>125</v>
      </c>
      <c r="B125" s="133" t="s">
        <v>2011</v>
      </c>
    </row>
    <row r="126" customFormat="false" ht="12.75" hidden="false" customHeight="false" outlineLevel="0" collapsed="false">
      <c r="A126" s="102" t="n">
        <v>126</v>
      </c>
      <c r="B126" s="133" t="s">
        <v>2012</v>
      </c>
    </row>
    <row r="127" customFormat="false" ht="12.75" hidden="false" customHeight="false" outlineLevel="0" collapsed="false">
      <c r="A127" s="102" t="n">
        <v>127</v>
      </c>
      <c r="B127" s="133" t="s">
        <v>2013</v>
      </c>
    </row>
    <row r="128" customFormat="false" ht="12.75" hidden="false" customHeight="false" outlineLevel="0" collapsed="false">
      <c r="A128" s="102" t="n">
        <v>128</v>
      </c>
      <c r="B128" s="133" t="s">
        <v>2014</v>
      </c>
    </row>
    <row r="129" customFormat="false" ht="12.75" hidden="false" customHeight="false" outlineLevel="0" collapsed="false">
      <c r="A129" s="102" t="n">
        <v>129</v>
      </c>
      <c r="B129" s="133" t="s">
        <v>2015</v>
      </c>
    </row>
    <row r="130" customFormat="false" ht="12.75" hidden="false" customHeight="false" outlineLevel="0" collapsed="false">
      <c r="A130" s="102" t="n">
        <v>130</v>
      </c>
      <c r="B130" s="133" t="s">
        <v>1722</v>
      </c>
    </row>
    <row r="131" customFormat="false" ht="12.75" hidden="false" customHeight="false" outlineLevel="0" collapsed="false">
      <c r="A131" s="102" t="n">
        <v>131</v>
      </c>
      <c r="B131" s="133" t="s">
        <v>2016</v>
      </c>
    </row>
    <row r="132" customFormat="false" ht="12.75" hidden="false" customHeight="false" outlineLevel="0" collapsed="false">
      <c r="A132" s="102" t="n">
        <v>132</v>
      </c>
      <c r="B132" s="133" t="s">
        <v>2017</v>
      </c>
    </row>
    <row r="133" customFormat="false" ht="12.75" hidden="false" customHeight="false" outlineLevel="0" collapsed="false">
      <c r="A133" s="102" t="n">
        <v>133</v>
      </c>
      <c r="B133" s="133" t="s">
        <v>2018</v>
      </c>
    </row>
    <row r="134" customFormat="false" ht="12.75" hidden="false" customHeight="false" outlineLevel="0" collapsed="false">
      <c r="A134" s="102" t="n">
        <v>134</v>
      </c>
      <c r="B134" s="133" t="s">
        <v>2019</v>
      </c>
    </row>
    <row r="135" customFormat="false" ht="12.75" hidden="false" customHeight="false" outlineLevel="0" collapsed="false">
      <c r="A135" s="102" t="n">
        <v>135</v>
      </c>
      <c r="B135" s="133" t="s">
        <v>2020</v>
      </c>
    </row>
    <row r="136" customFormat="false" ht="12.75" hidden="false" customHeight="false" outlineLevel="0" collapsed="false">
      <c r="A136" s="102" t="n">
        <v>136</v>
      </c>
      <c r="B136" s="133" t="s">
        <v>2021</v>
      </c>
    </row>
    <row r="137" customFormat="false" ht="12.75" hidden="false" customHeight="false" outlineLevel="0" collapsed="false">
      <c r="A137" s="102" t="n">
        <v>137</v>
      </c>
      <c r="B137" s="133" t="s">
        <v>2022</v>
      </c>
    </row>
    <row r="138" customFormat="false" ht="12.75" hidden="false" customHeight="false" outlineLevel="0" collapsed="false">
      <c r="A138" s="102" t="n">
        <v>138</v>
      </c>
      <c r="B138" s="133" t="s">
        <v>2023</v>
      </c>
    </row>
    <row r="139" customFormat="false" ht="12.75" hidden="false" customHeight="false" outlineLevel="0" collapsed="false">
      <c r="A139" s="102" t="n">
        <v>139</v>
      </c>
      <c r="B139" s="133" t="s">
        <v>2024</v>
      </c>
    </row>
    <row r="140" customFormat="false" ht="12.75" hidden="false" customHeight="false" outlineLevel="0" collapsed="false">
      <c r="A140" s="102" t="n">
        <v>140</v>
      </c>
      <c r="B140" s="133" t="s">
        <v>2025</v>
      </c>
    </row>
    <row r="141" customFormat="false" ht="12.75" hidden="false" customHeight="false" outlineLevel="0" collapsed="false">
      <c r="A141" s="102" t="n">
        <v>141</v>
      </c>
      <c r="B141" s="133" t="s">
        <v>1722</v>
      </c>
    </row>
    <row r="142" customFormat="false" ht="12.75" hidden="false" customHeight="false" outlineLevel="0" collapsed="false">
      <c r="A142" s="102" t="n">
        <v>142</v>
      </c>
      <c r="B142" s="133" t="s">
        <v>2026</v>
      </c>
    </row>
    <row r="143" customFormat="false" ht="12.75" hidden="false" customHeight="false" outlineLevel="0" collapsed="false">
      <c r="A143" s="102" t="n">
        <v>143</v>
      </c>
      <c r="B143" s="133" t="s">
        <v>2027</v>
      </c>
    </row>
    <row r="144" customFormat="false" ht="12.75" hidden="false" customHeight="false" outlineLevel="0" collapsed="false">
      <c r="A144" s="102" t="n">
        <v>144</v>
      </c>
      <c r="B144" s="133" t="s">
        <v>1965</v>
      </c>
    </row>
    <row r="145" customFormat="false" ht="12.75" hidden="false" customHeight="false" outlineLevel="0" collapsed="false">
      <c r="A145" s="102" t="n">
        <v>145</v>
      </c>
      <c r="B145" s="133" t="s">
        <v>2028</v>
      </c>
    </row>
    <row r="146" customFormat="false" ht="12.75" hidden="false" customHeight="false" outlineLevel="0" collapsed="false">
      <c r="A146" s="102" t="n">
        <v>146</v>
      </c>
      <c r="B146" s="133" t="s">
        <v>2029</v>
      </c>
    </row>
    <row r="147" customFormat="false" ht="12.75" hidden="false" customHeight="false" outlineLevel="0" collapsed="false">
      <c r="A147" s="102" t="n">
        <v>147</v>
      </c>
      <c r="B147" s="133" t="s">
        <v>1975</v>
      </c>
    </row>
    <row r="148" customFormat="false" ht="12.75" hidden="false" customHeight="false" outlineLevel="0" collapsed="false">
      <c r="A148" s="102" t="n">
        <v>148</v>
      </c>
      <c r="B148" s="133" t="s">
        <v>2030</v>
      </c>
    </row>
    <row r="149" customFormat="false" ht="12.75" hidden="false" customHeight="false" outlineLevel="0" collapsed="false">
      <c r="A149" s="102" t="n">
        <v>149</v>
      </c>
      <c r="B149" s="133" t="s">
        <v>2031</v>
      </c>
    </row>
    <row r="150" customFormat="false" ht="12.75" hidden="false" customHeight="false" outlineLevel="0" collapsed="false">
      <c r="A150" s="102" t="n">
        <v>150</v>
      </c>
      <c r="B150" s="133" t="s">
        <v>2032</v>
      </c>
    </row>
    <row r="151" customFormat="false" ht="12.75" hidden="false" customHeight="false" outlineLevel="0" collapsed="false">
      <c r="A151" s="102" t="n">
        <v>151</v>
      </c>
      <c r="B151" s="133" t="s">
        <v>2033</v>
      </c>
    </row>
    <row r="152" customFormat="false" ht="12.75" hidden="false" customHeight="false" outlineLevel="0" collapsed="false">
      <c r="A152" s="102" t="n">
        <v>152</v>
      </c>
      <c r="B152" s="133" t="s">
        <v>2034</v>
      </c>
    </row>
    <row r="153" customFormat="false" ht="12.75" hidden="false" customHeight="false" outlineLevel="0" collapsed="false">
      <c r="A153" s="102" t="n">
        <v>153</v>
      </c>
      <c r="B153" s="133" t="s">
        <v>2035</v>
      </c>
    </row>
    <row r="154" customFormat="false" ht="12.75" hidden="false" customHeight="false" outlineLevel="0" collapsed="false">
      <c r="A154" s="102" t="n">
        <v>154</v>
      </c>
      <c r="B154" s="133" t="s">
        <v>2036</v>
      </c>
    </row>
    <row r="155" customFormat="false" ht="12.75" hidden="false" customHeight="false" outlineLevel="0" collapsed="false">
      <c r="A155" s="102" t="n">
        <v>155</v>
      </c>
      <c r="B155" s="133" t="s">
        <v>2037</v>
      </c>
    </row>
    <row r="156" customFormat="false" ht="12.75" hidden="false" customHeight="false" outlineLevel="0" collapsed="false">
      <c r="A156" s="102" t="n">
        <v>156</v>
      </c>
      <c r="B156" s="133" t="s">
        <v>2038</v>
      </c>
    </row>
    <row r="157" customFormat="false" ht="12.75" hidden="false" customHeight="false" outlineLevel="0" collapsed="false">
      <c r="A157" s="102" t="n">
        <v>157</v>
      </c>
      <c r="B157" s="133" t="s">
        <v>2039</v>
      </c>
    </row>
    <row r="158" customFormat="false" ht="12.75" hidden="false" customHeight="false" outlineLevel="0" collapsed="false">
      <c r="A158" s="102" t="n">
        <v>158</v>
      </c>
    </row>
    <row r="159" customFormat="false" ht="12.75" hidden="false" customHeight="false" outlineLevel="0" collapsed="false">
      <c r="A159" s="102" t="n">
        <v>159</v>
      </c>
      <c r="B159" s="133" t="s">
        <v>2040</v>
      </c>
    </row>
    <row r="160" customFormat="false" ht="12.75" hidden="false" customHeight="false" outlineLevel="0" collapsed="false">
      <c r="A160" s="102" t="n">
        <v>160</v>
      </c>
      <c r="B160" s="133" t="s">
        <v>2041</v>
      </c>
    </row>
    <row r="161" customFormat="false" ht="12.75" hidden="false" customHeight="false" outlineLevel="0" collapsed="false">
      <c r="A161" s="102" t="n">
        <v>161</v>
      </c>
      <c r="B161" s="133" t="s">
        <v>2042</v>
      </c>
    </row>
    <row r="162" customFormat="false" ht="12.75" hidden="false" customHeight="false" outlineLevel="0" collapsed="false">
      <c r="A162" s="102" t="n">
        <v>162</v>
      </c>
      <c r="B162" s="133" t="s">
        <v>2043</v>
      </c>
    </row>
    <row r="163" customFormat="false" ht="12.75" hidden="false" customHeight="false" outlineLevel="0" collapsed="false">
      <c r="A163" s="102" t="n">
        <v>163</v>
      </c>
      <c r="B163" s="133" t="s">
        <v>2044</v>
      </c>
    </row>
    <row r="164" customFormat="false" ht="12.75" hidden="false" customHeight="false" outlineLevel="0" collapsed="false">
      <c r="A164" s="102" t="n">
        <v>164</v>
      </c>
      <c r="B164" s="133" t="s">
        <v>2045</v>
      </c>
    </row>
    <row r="165" customFormat="false" ht="12.75" hidden="false" customHeight="false" outlineLevel="0" collapsed="false">
      <c r="A165" s="102" t="n">
        <v>165</v>
      </c>
      <c r="B165" s="133" t="s">
        <v>2046</v>
      </c>
    </row>
    <row r="166" customFormat="false" ht="12.75" hidden="false" customHeight="false" outlineLevel="0" collapsed="false">
      <c r="A166" s="102" t="n">
        <v>166</v>
      </c>
      <c r="B166" s="133" t="s">
        <v>2047</v>
      </c>
    </row>
    <row r="167" customFormat="false" ht="12.75" hidden="false" customHeight="false" outlineLevel="0" collapsed="false">
      <c r="A167" s="102" t="n">
        <v>167</v>
      </c>
      <c r="B167" s="133" t="s">
        <v>2048</v>
      </c>
    </row>
    <row r="168" customFormat="false" ht="12.75" hidden="false" customHeight="false" outlineLevel="0" collapsed="false">
      <c r="A168" s="102" t="n">
        <v>168</v>
      </c>
      <c r="B168" s="133" t="s">
        <v>2049</v>
      </c>
    </row>
    <row r="169" customFormat="false" ht="12.75" hidden="false" customHeight="false" outlineLevel="0" collapsed="false">
      <c r="A169" s="102" t="n">
        <v>169</v>
      </c>
      <c r="B169" s="133" t="s">
        <v>2050</v>
      </c>
    </row>
    <row r="170" customFormat="false" ht="12.75" hidden="false" customHeight="false" outlineLevel="0" collapsed="false">
      <c r="A170" s="102" t="n">
        <v>170</v>
      </c>
      <c r="B170" s="133" t="s">
        <v>2051</v>
      </c>
    </row>
    <row r="171" customFormat="false" ht="12.75" hidden="false" customHeight="false" outlineLevel="0" collapsed="false">
      <c r="A171" s="102" t="n">
        <v>171</v>
      </c>
      <c r="B171" s="133" t="s">
        <v>2052</v>
      </c>
    </row>
    <row r="172" customFormat="false" ht="12.75" hidden="false" customHeight="false" outlineLevel="0" collapsed="false">
      <c r="A172" s="102" t="n">
        <v>172</v>
      </c>
      <c r="B172" s="133" t="s">
        <v>2053</v>
      </c>
    </row>
    <row r="173" customFormat="false" ht="12.75" hidden="false" customHeight="false" outlineLevel="0" collapsed="false">
      <c r="A173" s="102" t="n">
        <v>173</v>
      </c>
      <c r="B173" s="133" t="s">
        <v>2054</v>
      </c>
    </row>
    <row r="174" customFormat="false" ht="12.75" hidden="false" customHeight="false" outlineLevel="0" collapsed="false">
      <c r="A174" s="102" t="n">
        <v>174</v>
      </c>
      <c r="B174" s="133" t="s">
        <v>2055</v>
      </c>
    </row>
    <row r="175" customFormat="false" ht="12.75" hidden="false" customHeight="false" outlineLevel="0" collapsed="false">
      <c r="A175" s="102" t="n">
        <v>175</v>
      </c>
      <c r="B175" s="133" t="s">
        <v>2056</v>
      </c>
    </row>
    <row r="176" customFormat="false" ht="12.75" hidden="false" customHeight="false" outlineLevel="0" collapsed="false">
      <c r="A176" s="102" t="n">
        <v>176</v>
      </c>
      <c r="B176" s="133" t="s">
        <v>2057</v>
      </c>
    </row>
    <row r="177" customFormat="false" ht="12.75" hidden="false" customHeight="false" outlineLevel="0" collapsed="false">
      <c r="A177" s="102" t="n">
        <v>177</v>
      </c>
      <c r="B177" s="133" t="s">
        <v>2058</v>
      </c>
    </row>
    <row r="178" customFormat="false" ht="12.75" hidden="false" customHeight="false" outlineLevel="0" collapsed="false">
      <c r="A178" s="102" t="n">
        <v>178</v>
      </c>
      <c r="B178" s="133" t="s">
        <v>2059</v>
      </c>
    </row>
    <row r="179" customFormat="false" ht="12.75" hidden="false" customHeight="false" outlineLevel="0" collapsed="false">
      <c r="A179" s="102" t="n">
        <v>179</v>
      </c>
      <c r="B179" s="133" t="s">
        <v>2060</v>
      </c>
    </row>
    <row r="180" customFormat="false" ht="12.75" hidden="false" customHeight="false" outlineLevel="0" collapsed="false">
      <c r="A180" s="102" t="n">
        <v>180</v>
      </c>
      <c r="B180" s="133" t="s">
        <v>2061</v>
      </c>
    </row>
    <row r="181" customFormat="false" ht="12.75" hidden="false" customHeight="false" outlineLevel="0" collapsed="false">
      <c r="A181" s="102" t="n">
        <v>181</v>
      </c>
      <c r="B181" s="133" t="s">
        <v>2062</v>
      </c>
    </row>
    <row r="182" customFormat="false" ht="12.75" hidden="false" customHeight="false" outlineLevel="0" collapsed="false">
      <c r="A182" s="102" t="n">
        <v>182</v>
      </c>
      <c r="B182" s="133" t="s">
        <v>2063</v>
      </c>
    </row>
    <row r="183" customFormat="false" ht="12.75" hidden="false" customHeight="false" outlineLevel="0" collapsed="false">
      <c r="A183" s="102" t="n">
        <v>183</v>
      </c>
      <c r="B183" s="133" t="s">
        <v>2064</v>
      </c>
    </row>
    <row r="184" customFormat="false" ht="12.75" hidden="false" customHeight="false" outlineLevel="0" collapsed="false">
      <c r="A184" s="102" t="n">
        <v>184</v>
      </c>
      <c r="B184" s="133" t="s">
        <v>2065</v>
      </c>
    </row>
    <row r="185" customFormat="false" ht="12.75" hidden="false" customHeight="false" outlineLevel="0" collapsed="false">
      <c r="A185" s="102" t="n">
        <v>185</v>
      </c>
      <c r="B185" s="133" t="s">
        <v>2066</v>
      </c>
    </row>
    <row r="186" customFormat="false" ht="12.75" hidden="false" customHeight="false" outlineLevel="0" collapsed="false">
      <c r="A186" s="102" t="n">
        <v>186</v>
      </c>
    </row>
    <row r="187" customFormat="false" ht="12.75" hidden="false" customHeight="false" outlineLevel="0" collapsed="false">
      <c r="A187" s="102" t="n">
        <v>187</v>
      </c>
      <c r="B187" s="133" t="s">
        <v>2067</v>
      </c>
    </row>
    <row r="188" customFormat="false" ht="12.75" hidden="false" customHeight="false" outlineLevel="0" collapsed="false">
      <c r="A188" s="102" t="n">
        <v>188</v>
      </c>
      <c r="B188" s="133" t="s">
        <v>2068</v>
      </c>
    </row>
    <row r="189" customFormat="false" ht="12.75" hidden="false" customHeight="false" outlineLevel="0" collapsed="false">
      <c r="A189" s="102" t="n">
        <v>189</v>
      </c>
      <c r="B189" s="133" t="s">
        <v>2069</v>
      </c>
    </row>
    <row r="190" customFormat="false" ht="12.75" hidden="false" customHeight="false" outlineLevel="0" collapsed="false">
      <c r="A190" s="102" t="n">
        <v>190</v>
      </c>
      <c r="B190" s="133" t="s">
        <v>2070</v>
      </c>
    </row>
    <row r="191" customFormat="false" ht="12.75" hidden="false" customHeight="false" outlineLevel="0" collapsed="false">
      <c r="A191" s="102" t="n">
        <v>191</v>
      </c>
      <c r="B191" s="133" t="s">
        <v>2071</v>
      </c>
    </row>
    <row r="192" customFormat="false" ht="12.75" hidden="false" customHeight="false" outlineLevel="0" collapsed="false">
      <c r="A192" s="102" t="n">
        <v>192</v>
      </c>
      <c r="B192" s="133" t="s">
        <v>2072</v>
      </c>
    </row>
    <row r="193" customFormat="false" ht="12.75" hidden="false" customHeight="false" outlineLevel="0" collapsed="false">
      <c r="A193" s="102" t="n">
        <v>193</v>
      </c>
      <c r="B193" s="133" t="s">
        <v>2073</v>
      </c>
    </row>
    <row r="194" customFormat="false" ht="12.75" hidden="false" customHeight="false" outlineLevel="0" collapsed="false">
      <c r="A194" s="102" t="n">
        <v>194</v>
      </c>
      <c r="B194" s="133" t="s">
        <v>2074</v>
      </c>
    </row>
    <row r="195" customFormat="false" ht="12.75" hidden="false" customHeight="false" outlineLevel="0" collapsed="false">
      <c r="A195" s="102" t="n">
        <v>195</v>
      </c>
      <c r="B195" s="133" t="s">
        <v>2075</v>
      </c>
    </row>
    <row r="196" customFormat="false" ht="12.75" hidden="false" customHeight="false" outlineLevel="0" collapsed="false">
      <c r="A196" s="102" t="n">
        <v>196</v>
      </c>
      <c r="B196" s="133" t="s">
        <v>2076</v>
      </c>
    </row>
    <row r="197" customFormat="false" ht="12.75" hidden="false" customHeight="false" outlineLevel="0" collapsed="false">
      <c r="A197" s="102" t="n">
        <v>197</v>
      </c>
    </row>
    <row r="198" customFormat="false" ht="12.75" hidden="false" customHeight="false" outlineLevel="0" collapsed="false">
      <c r="A198" s="102" t="n">
        <v>198</v>
      </c>
      <c r="B198" s="133" t="s">
        <v>2077</v>
      </c>
    </row>
    <row r="199" customFormat="false" ht="12.75" hidden="false" customHeight="false" outlineLevel="0" collapsed="false">
      <c r="A199" s="102" t="n">
        <v>199</v>
      </c>
      <c r="B199" s="133" t="s">
        <v>2078</v>
      </c>
    </row>
    <row r="200" customFormat="false" ht="12.75" hidden="false" customHeight="false" outlineLevel="0" collapsed="false">
      <c r="A200" s="102" t="n">
        <v>200</v>
      </c>
      <c r="B200" s="133" t="s">
        <v>2079</v>
      </c>
    </row>
    <row r="201" customFormat="false" ht="12.75" hidden="false" customHeight="false" outlineLevel="0" collapsed="false">
      <c r="A201" s="102" t="n">
        <v>201</v>
      </c>
      <c r="B201" s="133" t="s">
        <v>2080</v>
      </c>
    </row>
    <row r="202" customFormat="false" ht="12.75" hidden="false" customHeight="false" outlineLevel="0" collapsed="false">
      <c r="A202" s="102" t="n">
        <v>202</v>
      </c>
      <c r="B202" s="133" t="s">
        <v>2081</v>
      </c>
    </row>
    <row r="203" customFormat="false" ht="12.75" hidden="false" customHeight="false" outlineLevel="0" collapsed="false">
      <c r="A203" s="102" t="n">
        <v>203</v>
      </c>
      <c r="B203" s="133" t="s">
        <v>2082</v>
      </c>
    </row>
    <row r="204" customFormat="false" ht="12.75" hidden="false" customHeight="false" outlineLevel="0" collapsed="false">
      <c r="A204" s="102" t="n">
        <v>204</v>
      </c>
      <c r="B204" s="133" t="s">
        <v>2083</v>
      </c>
    </row>
    <row r="205" customFormat="false" ht="12.75" hidden="false" customHeight="false" outlineLevel="0" collapsed="false">
      <c r="A205" s="102" t="n">
        <v>205</v>
      </c>
      <c r="B205" s="133" t="s">
        <v>2084</v>
      </c>
    </row>
    <row r="206" customFormat="false" ht="12.75" hidden="false" customHeight="false" outlineLevel="0" collapsed="false">
      <c r="A206" s="102" t="n">
        <v>206</v>
      </c>
      <c r="B206" s="133" t="s">
        <v>2085</v>
      </c>
    </row>
    <row r="207" customFormat="false" ht="12.75" hidden="false" customHeight="false" outlineLevel="0" collapsed="false">
      <c r="A207" s="102" t="n">
        <v>207</v>
      </c>
      <c r="B207" s="133" t="s">
        <v>2086</v>
      </c>
    </row>
    <row r="208" customFormat="false" ht="12.75" hidden="false" customHeight="false" outlineLevel="0" collapsed="false">
      <c r="A208" s="102" t="n">
        <v>208</v>
      </c>
      <c r="B208" s="133" t="s">
        <v>2087</v>
      </c>
    </row>
    <row r="209" customFormat="false" ht="12.75" hidden="false" customHeight="false" outlineLevel="0" collapsed="false">
      <c r="A209" s="102" t="n">
        <v>209</v>
      </c>
    </row>
    <row r="210" customFormat="false" ht="12.75" hidden="false" customHeight="false" outlineLevel="0" collapsed="false">
      <c r="A210" s="102" t="s">
        <v>1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102" width="21.7"/>
    <col collapsed="false" customWidth="true" hidden="false" outlineLevel="0" max="7" min="7" style="103" width="27.28"/>
    <col collapsed="false" customWidth="true" hidden="false" outlineLevel="0" max="8" min="8" style="103" width="27.56"/>
    <col collapsed="false" customWidth="true" hidden="false" outlineLevel="0" max="9" min="9" style="103" width="30.99"/>
    <col collapsed="false" customWidth="true" hidden="false" outlineLevel="0" max="10" min="10" style="102" width="20.13"/>
    <col collapsed="false" customWidth="true" hidden="false" outlineLevel="0" max="11" min="11" style="102" width="25.99"/>
    <col collapsed="false" customWidth="true" hidden="false" outlineLevel="0" max="12" min="12" style="102" width="19.14"/>
    <col collapsed="false" customWidth="true" hidden="false" outlineLevel="0" max="13" min="13" style="102" width="19.85"/>
    <col collapsed="false" customWidth="true" hidden="false" outlineLevel="0" max="14" min="14" style="102" width="33.14"/>
    <col collapsed="false" customWidth="true" hidden="false" outlineLevel="0" max="15" min="15" style="102" width="23.56"/>
    <col collapsed="false" customWidth="true" hidden="false" outlineLevel="0" max="16" min="16" style="102" width="25.7"/>
    <col collapsed="false" customWidth="true" hidden="false" outlineLevel="0" max="17" min="17" style="102" width="60.56"/>
    <col collapsed="false" customWidth="true" hidden="false" outlineLevel="0" max="18" min="18" style="102" width="13.85"/>
    <col collapsed="false" customWidth="true" hidden="false" outlineLevel="0" max="19" min="19" style="102" width="15.85"/>
    <col collapsed="false" customWidth="true" hidden="false" outlineLevel="0" max="20" min="20" style="8" width="9.14"/>
    <col collapsed="false" customWidth="true" hidden="false" outlineLevel="0" max="21" min="21" style="102" width="13.14"/>
  </cols>
  <sheetData>
    <row r="1" customFormat="false" ht="12.75" hidden="false" customHeight="false" outlineLevel="0" collapsed="false">
      <c r="T1" s="8" t="s">
        <v>93</v>
      </c>
    </row>
    <row r="2" customFormat="false" ht="12.75" hidden="false" customHeight="false" outlineLevel="0" collapsed="false">
      <c r="A2" s="102" t="n">
        <v>1</v>
      </c>
      <c r="B2" s="103" t="s">
        <v>126</v>
      </c>
      <c r="C2" s="103" t="s">
        <v>126</v>
      </c>
      <c r="D2" s="103" t="s">
        <v>126</v>
      </c>
      <c r="E2" s="103" t="s">
        <v>126</v>
      </c>
      <c r="F2" s="103" t="s">
        <v>126</v>
      </c>
      <c r="G2" s="103" t="s">
        <v>126</v>
      </c>
      <c r="H2" s="103" t="s">
        <v>126</v>
      </c>
      <c r="I2" s="103" t="s">
        <v>126</v>
      </c>
      <c r="J2" s="103" t="s">
        <v>126</v>
      </c>
      <c r="K2" s="103" t="s">
        <v>126</v>
      </c>
      <c r="L2" s="103" t="s">
        <v>126</v>
      </c>
      <c r="M2" s="103" t="s">
        <v>126</v>
      </c>
      <c r="N2" s="103" t="s">
        <v>126</v>
      </c>
      <c r="O2" s="103" t="s">
        <v>1722</v>
      </c>
      <c r="P2" s="103" t="s">
        <v>1722</v>
      </c>
      <c r="Q2" s="102" t="s">
        <v>1722</v>
      </c>
      <c r="R2" s="102" t="s">
        <v>1722</v>
      </c>
      <c r="S2" s="102" t="s">
        <v>1722</v>
      </c>
      <c r="T2" s="8" t="n">
        <v>0</v>
      </c>
      <c r="U2" s="102" t="s">
        <v>1722</v>
      </c>
    </row>
    <row r="3" customFormat="false" ht="12.75" hidden="false" customHeight="false" outlineLevel="0" collapsed="false">
      <c r="A3" s="102" t="n">
        <v>2</v>
      </c>
      <c r="B3" s="102" t="s">
        <v>2088</v>
      </c>
      <c r="C3" s="102" t="n">
        <v>20</v>
      </c>
      <c r="D3" s="102" t="s">
        <v>2089</v>
      </c>
      <c r="E3" s="102" t="s">
        <v>2090</v>
      </c>
      <c r="F3" s="102" t="s">
        <v>2091</v>
      </c>
      <c r="G3" s="103" t="s">
        <v>749</v>
      </c>
      <c r="H3" s="103" t="s">
        <v>2092</v>
      </c>
      <c r="I3" s="103" t="s">
        <v>2093</v>
      </c>
      <c r="J3" s="103" t="s">
        <v>2094</v>
      </c>
      <c r="K3" s="103" t="s">
        <v>2095</v>
      </c>
      <c r="L3" s="103" t="s">
        <v>2096</v>
      </c>
      <c r="M3" s="103" t="s">
        <v>2097</v>
      </c>
      <c r="N3" s="103" t="s">
        <v>2098</v>
      </c>
      <c r="O3" s="103" t="s">
        <v>1722</v>
      </c>
      <c r="P3" s="103" t="s">
        <v>1722</v>
      </c>
      <c r="Q3" s="102" t="s">
        <v>1722</v>
      </c>
      <c r="R3" s="102" t="s">
        <v>1722</v>
      </c>
      <c r="S3" s="102" t="s">
        <v>1722</v>
      </c>
      <c r="T3" s="8" t="n">
        <v>0</v>
      </c>
      <c r="U3" s="102" t="s">
        <v>1722</v>
      </c>
    </row>
    <row r="4" customFormat="false" ht="12.75" hidden="false" customHeight="false" outlineLevel="0" collapsed="false">
      <c r="A4" s="102" t="n">
        <v>3</v>
      </c>
      <c r="B4" s="102" t="s">
        <v>2099</v>
      </c>
      <c r="C4" s="102" t="n">
        <v>30</v>
      </c>
      <c r="D4" s="102" t="s">
        <v>2089</v>
      </c>
      <c r="E4" s="102" t="s">
        <v>2090</v>
      </c>
      <c r="F4" s="102" t="s">
        <v>2100</v>
      </c>
      <c r="G4" s="103" t="s">
        <v>2101</v>
      </c>
      <c r="H4" s="103" t="s">
        <v>2102</v>
      </c>
      <c r="I4" s="103" t="s">
        <v>2103</v>
      </c>
      <c r="J4" s="103" t="s">
        <v>2104</v>
      </c>
      <c r="K4" s="103" t="s">
        <v>2105</v>
      </c>
      <c r="L4" s="103" t="s">
        <v>126</v>
      </c>
      <c r="M4" s="103" t="s">
        <v>126</v>
      </c>
      <c r="N4" s="103" t="s">
        <v>126</v>
      </c>
      <c r="O4" s="103" t="s">
        <v>1722</v>
      </c>
      <c r="P4" s="103" t="s">
        <v>1722</v>
      </c>
      <c r="Q4" s="102" t="s">
        <v>1722</v>
      </c>
      <c r="R4" s="102" t="s">
        <v>1722</v>
      </c>
      <c r="S4" s="102" t="s">
        <v>1722</v>
      </c>
      <c r="T4" s="8" t="n">
        <v>0</v>
      </c>
      <c r="U4" s="102" t="s">
        <v>1722</v>
      </c>
    </row>
    <row r="5" customFormat="false" ht="12.75" hidden="false" customHeight="false" outlineLevel="0" collapsed="false">
      <c r="A5" s="102" t="n">
        <v>4</v>
      </c>
      <c r="B5" s="102" t="s">
        <v>2106</v>
      </c>
      <c r="C5" s="102" t="n">
        <v>20</v>
      </c>
      <c r="D5" s="102" t="s">
        <v>2107</v>
      </c>
      <c r="E5" s="102" t="s">
        <v>465</v>
      </c>
      <c r="F5" s="102" t="s">
        <v>2108</v>
      </c>
      <c r="G5" s="103" t="s">
        <v>2103</v>
      </c>
      <c r="H5" s="103" t="s">
        <v>2102</v>
      </c>
      <c r="I5" s="103" t="s">
        <v>2109</v>
      </c>
      <c r="J5" s="103" t="s">
        <v>2096</v>
      </c>
      <c r="K5" s="103" t="s">
        <v>2104</v>
      </c>
      <c r="L5" s="103" t="s">
        <v>126</v>
      </c>
      <c r="M5" s="103" t="s">
        <v>126</v>
      </c>
      <c r="N5" s="103" t="s">
        <v>126</v>
      </c>
      <c r="O5" s="103" t="s">
        <v>1722</v>
      </c>
      <c r="P5" s="103" t="s">
        <v>1722</v>
      </c>
      <c r="Q5" s="102" t="s">
        <v>1722</v>
      </c>
      <c r="R5" s="102" t="s">
        <v>1722</v>
      </c>
      <c r="S5" s="102" t="s">
        <v>1722</v>
      </c>
      <c r="T5" s="8" t="n">
        <v>0</v>
      </c>
      <c r="U5" s="102" t="s">
        <v>1722</v>
      </c>
    </row>
    <row r="6" customFormat="false" ht="12.75" hidden="false" customHeight="false" outlineLevel="0" collapsed="false">
      <c r="A6" s="102" t="n">
        <v>5</v>
      </c>
      <c r="B6" s="102" t="s">
        <v>2110</v>
      </c>
      <c r="C6" s="102" t="n">
        <v>30</v>
      </c>
      <c r="D6" s="102" t="s">
        <v>2089</v>
      </c>
      <c r="E6" s="102" t="s">
        <v>2090</v>
      </c>
      <c r="F6" s="102" t="s">
        <v>2100</v>
      </c>
      <c r="G6" s="103" t="s">
        <v>2111</v>
      </c>
      <c r="H6" s="103" t="s">
        <v>2102</v>
      </c>
      <c r="I6" s="103" t="s">
        <v>2103</v>
      </c>
      <c r="J6" s="103" t="s">
        <v>2112</v>
      </c>
      <c r="K6" s="103" t="s">
        <v>2104</v>
      </c>
      <c r="L6" s="103" t="s">
        <v>126</v>
      </c>
      <c r="M6" s="103" t="s">
        <v>126</v>
      </c>
      <c r="N6" s="103" t="s">
        <v>126</v>
      </c>
      <c r="O6" s="103" t="s">
        <v>1722</v>
      </c>
      <c r="P6" s="103" t="s">
        <v>1722</v>
      </c>
      <c r="Q6" s="102" t="s">
        <v>1722</v>
      </c>
      <c r="R6" s="102" t="s">
        <v>1722</v>
      </c>
      <c r="S6" s="102" t="s">
        <v>1722</v>
      </c>
      <c r="T6" s="8" t="n">
        <v>0</v>
      </c>
      <c r="U6" s="102" t="s">
        <v>1722</v>
      </c>
    </row>
    <row r="7" customFormat="false" ht="12.75" hidden="false" customHeight="false" outlineLevel="0" collapsed="false">
      <c r="A7" s="102" t="n">
        <v>6</v>
      </c>
      <c r="B7" s="102" t="s">
        <v>2113</v>
      </c>
      <c r="C7" s="102" t="n">
        <v>30</v>
      </c>
      <c r="D7" s="102" t="s">
        <v>2089</v>
      </c>
      <c r="E7" s="102" t="s">
        <v>2090</v>
      </c>
      <c r="F7" s="102" t="s">
        <v>2114</v>
      </c>
      <c r="G7" s="103" t="s">
        <v>749</v>
      </c>
      <c r="H7" s="103" t="s">
        <v>2115</v>
      </c>
      <c r="I7" s="103" t="s">
        <v>126</v>
      </c>
      <c r="J7" s="103" t="s">
        <v>126</v>
      </c>
      <c r="K7" s="103" t="s">
        <v>126</v>
      </c>
      <c r="L7" s="103" t="s">
        <v>126</v>
      </c>
      <c r="M7" s="103" t="s">
        <v>126</v>
      </c>
      <c r="N7" s="103" t="s">
        <v>126</v>
      </c>
      <c r="O7" s="103" t="s">
        <v>1722</v>
      </c>
      <c r="P7" s="103" t="s">
        <v>1722</v>
      </c>
      <c r="Q7" s="102" t="s">
        <v>1722</v>
      </c>
      <c r="R7" s="102" t="s">
        <v>1722</v>
      </c>
      <c r="S7" s="102" t="s">
        <v>1722</v>
      </c>
      <c r="T7" s="8" t="n">
        <v>0</v>
      </c>
      <c r="U7" s="102" t="s">
        <v>1722</v>
      </c>
    </row>
    <row r="8" customFormat="false" ht="12.75" hidden="false" customHeight="false" outlineLevel="0" collapsed="false">
      <c r="A8" s="102" t="n">
        <v>7</v>
      </c>
      <c r="B8" s="102" t="s">
        <v>2116</v>
      </c>
      <c r="C8" s="102" t="n">
        <v>20</v>
      </c>
      <c r="D8" s="102" t="s">
        <v>2107</v>
      </c>
      <c r="E8" s="102" t="s">
        <v>465</v>
      </c>
      <c r="F8" s="102" t="s">
        <v>2117</v>
      </c>
      <c r="G8" s="103" t="s">
        <v>2118</v>
      </c>
      <c r="H8" s="103" t="s">
        <v>2119</v>
      </c>
      <c r="I8" s="103" t="s">
        <v>2104</v>
      </c>
      <c r="J8" s="103" t="s">
        <v>2120</v>
      </c>
      <c r="K8" s="103" t="s">
        <v>126</v>
      </c>
      <c r="L8" s="103" t="s">
        <v>126</v>
      </c>
      <c r="M8" s="103" t="s">
        <v>126</v>
      </c>
      <c r="N8" s="103" t="s">
        <v>126</v>
      </c>
      <c r="O8" s="103" t="s">
        <v>1722</v>
      </c>
      <c r="P8" s="103" t="s">
        <v>1722</v>
      </c>
      <c r="Q8" s="102" t="s">
        <v>1722</v>
      </c>
      <c r="R8" s="102" t="s">
        <v>1722</v>
      </c>
      <c r="S8" s="102" t="s">
        <v>1722</v>
      </c>
      <c r="T8" s="8" t="n">
        <v>0</v>
      </c>
      <c r="U8" s="102" t="s">
        <v>1722</v>
      </c>
    </row>
    <row r="9" customFormat="false" ht="12.75" hidden="false" customHeight="false" outlineLevel="0" collapsed="false">
      <c r="A9" s="102" t="n">
        <v>8</v>
      </c>
      <c r="B9" s="102" t="s">
        <v>2121</v>
      </c>
      <c r="C9" s="102" t="n">
        <v>30</v>
      </c>
      <c r="D9" s="102" t="s">
        <v>2089</v>
      </c>
      <c r="E9" s="102" t="s">
        <v>2090</v>
      </c>
      <c r="F9" s="102" t="s">
        <v>126</v>
      </c>
      <c r="G9" s="103" t="s">
        <v>126</v>
      </c>
      <c r="H9" s="103" t="s">
        <v>126</v>
      </c>
      <c r="I9" s="103" t="s">
        <v>126</v>
      </c>
      <c r="J9" s="103" t="s">
        <v>126</v>
      </c>
      <c r="K9" s="103" t="s">
        <v>126</v>
      </c>
      <c r="L9" s="103" t="s">
        <v>126</v>
      </c>
      <c r="M9" s="103" t="s">
        <v>126</v>
      </c>
      <c r="N9" s="103" t="s">
        <v>126</v>
      </c>
      <c r="O9" s="103" t="s">
        <v>1722</v>
      </c>
      <c r="P9" s="103" t="s">
        <v>1722</v>
      </c>
      <c r="Q9" s="102" t="s">
        <v>1722</v>
      </c>
      <c r="R9" s="102" t="s">
        <v>1722</v>
      </c>
      <c r="S9" s="102" t="s">
        <v>1722</v>
      </c>
      <c r="T9" s="8" t="n">
        <v>0</v>
      </c>
      <c r="U9" s="102" t="s">
        <v>1722</v>
      </c>
    </row>
    <row r="10" customFormat="false" ht="12.75" hidden="false" customHeight="false" outlineLevel="0" collapsed="false">
      <c r="A10" s="102" t="n">
        <v>9</v>
      </c>
      <c r="J10" s="103"/>
      <c r="K10" s="103"/>
      <c r="L10" s="103"/>
      <c r="M10" s="103"/>
      <c r="N10" s="103"/>
      <c r="O10" s="103" t="s">
        <v>1722</v>
      </c>
      <c r="P10" s="103" t="s">
        <v>1722</v>
      </c>
      <c r="Q10" s="102" t="s">
        <v>1722</v>
      </c>
      <c r="R10" s="102" t="s">
        <v>1722</v>
      </c>
      <c r="S10" s="102" t="s">
        <v>1722</v>
      </c>
      <c r="T10" s="8" t="n">
        <v>0</v>
      </c>
      <c r="U10" s="102" t="s">
        <v>1722</v>
      </c>
    </row>
    <row r="11" customFormat="false" ht="12.75" hidden="false" customHeight="false" outlineLevel="0" collapsed="false">
      <c r="A11" s="102" t="n">
        <v>10</v>
      </c>
      <c r="B11" s="102" t="s">
        <v>2122</v>
      </c>
      <c r="J11" s="103"/>
      <c r="K11" s="103"/>
      <c r="L11" s="103"/>
      <c r="M11" s="103"/>
      <c r="N11" s="103"/>
      <c r="O11" s="103" t="s">
        <v>1722</v>
      </c>
      <c r="P11" s="103" t="s">
        <v>1722</v>
      </c>
      <c r="Q11" s="102" t="s">
        <v>1722</v>
      </c>
      <c r="R11" s="102" t="s">
        <v>1722</v>
      </c>
      <c r="S11" s="102" t="s">
        <v>1722</v>
      </c>
      <c r="T11" s="8" t="n">
        <v>0</v>
      </c>
      <c r="U11" s="102" t="s">
        <v>1722</v>
      </c>
    </row>
    <row r="12" customFormat="false" ht="12.75" hidden="false" customHeight="false" outlineLevel="0" collapsed="false">
      <c r="A12" s="102" t="n">
        <v>11</v>
      </c>
      <c r="B12" s="102" t="s">
        <v>2123</v>
      </c>
      <c r="C12" s="102" t="n">
        <v>20</v>
      </c>
      <c r="D12" s="102" t="s">
        <v>2089</v>
      </c>
      <c r="E12" s="102" t="s">
        <v>2090</v>
      </c>
      <c r="F12" s="102" t="s">
        <v>2091</v>
      </c>
      <c r="G12" s="103" t="s">
        <v>749</v>
      </c>
      <c r="H12" s="103" t="s">
        <v>2092</v>
      </c>
      <c r="I12" s="103" t="s">
        <v>2093</v>
      </c>
      <c r="J12" s="103" t="s">
        <v>2094</v>
      </c>
      <c r="K12" s="103" t="s">
        <v>2124</v>
      </c>
      <c r="L12" s="103" t="s">
        <v>2096</v>
      </c>
      <c r="M12" s="103" t="s">
        <v>2097</v>
      </c>
      <c r="N12" s="103" t="s">
        <v>2098</v>
      </c>
      <c r="O12" s="103" t="s">
        <v>1722</v>
      </c>
      <c r="P12" s="103" t="s">
        <v>1722</v>
      </c>
      <c r="Q12" s="102" t="s">
        <v>1722</v>
      </c>
      <c r="R12" s="102" t="s">
        <v>1722</v>
      </c>
      <c r="S12" s="102" t="s">
        <v>1722</v>
      </c>
      <c r="T12" s="8" t="n">
        <v>0</v>
      </c>
      <c r="U12" s="102" t="s">
        <v>1722</v>
      </c>
    </row>
    <row r="13" customFormat="false" ht="12.75" hidden="false" customHeight="false" outlineLevel="0" collapsed="false">
      <c r="A13" s="102" t="n">
        <v>12</v>
      </c>
      <c r="B13" s="102" t="s">
        <v>2125</v>
      </c>
      <c r="C13" s="102" t="n">
        <v>20</v>
      </c>
      <c r="D13" s="102" t="s">
        <v>2089</v>
      </c>
      <c r="E13" s="102" t="s">
        <v>2090</v>
      </c>
      <c r="F13" s="102" t="s">
        <v>2091</v>
      </c>
      <c r="G13" s="103" t="s">
        <v>2126</v>
      </c>
      <c r="H13" s="103" t="s">
        <v>2092</v>
      </c>
      <c r="I13" s="103" t="s">
        <v>2093</v>
      </c>
      <c r="J13" s="103" t="s">
        <v>2094</v>
      </c>
      <c r="K13" s="103" t="s">
        <v>2095</v>
      </c>
      <c r="L13" s="103" t="s">
        <v>2096</v>
      </c>
      <c r="M13" s="103" t="s">
        <v>2097</v>
      </c>
      <c r="N13" s="103" t="s">
        <v>2098</v>
      </c>
      <c r="O13" s="103" t="s">
        <v>2127</v>
      </c>
      <c r="P13" s="103" t="s">
        <v>2128</v>
      </c>
      <c r="Q13" s="103" t="s">
        <v>2129</v>
      </c>
      <c r="R13" s="103" t="s">
        <v>2130</v>
      </c>
      <c r="S13" s="103" t="s">
        <v>2131</v>
      </c>
      <c r="T13" s="377" t="s">
        <v>2132</v>
      </c>
      <c r="U13" s="103" t="s">
        <v>2133</v>
      </c>
    </row>
    <row r="14" customFormat="false" ht="12.75" hidden="false" customHeight="false" outlineLevel="0" collapsed="false">
      <c r="A14" s="102" t="n">
        <v>13</v>
      </c>
      <c r="B14" s="102" t="s">
        <v>2134</v>
      </c>
      <c r="C14" s="102" t="n">
        <v>20</v>
      </c>
      <c r="D14" s="102" t="s">
        <v>2089</v>
      </c>
      <c r="E14" s="102" t="s">
        <v>2090</v>
      </c>
      <c r="F14" s="102" t="s">
        <v>2091</v>
      </c>
      <c r="G14" s="103" t="s">
        <v>749</v>
      </c>
      <c r="H14" s="103" t="s">
        <v>2092</v>
      </c>
      <c r="I14" s="103" t="s">
        <v>2093</v>
      </c>
      <c r="J14" s="103" t="s">
        <v>2094</v>
      </c>
      <c r="K14" s="103" t="s">
        <v>2095</v>
      </c>
      <c r="L14" s="103" t="s">
        <v>2096</v>
      </c>
      <c r="M14" s="103" t="s">
        <v>2097</v>
      </c>
      <c r="N14" s="103" t="s">
        <v>2098</v>
      </c>
      <c r="O14" s="103" t="s">
        <v>1722</v>
      </c>
      <c r="P14" s="103" t="s">
        <v>1722</v>
      </c>
      <c r="Q14" s="102" t="s">
        <v>1722</v>
      </c>
      <c r="R14" s="102" t="s">
        <v>1722</v>
      </c>
      <c r="S14" s="102" t="s">
        <v>1722</v>
      </c>
      <c r="T14" s="8" t="n">
        <v>0</v>
      </c>
      <c r="U14" s="102" t="s">
        <v>1722</v>
      </c>
    </row>
    <row r="15" customFormat="false" ht="12.75" hidden="false" customHeight="false" outlineLevel="0" collapsed="false">
      <c r="A15" s="102" t="n">
        <v>14</v>
      </c>
      <c r="B15" s="102" t="s">
        <v>2135</v>
      </c>
      <c r="C15" s="102" t="n">
        <v>30</v>
      </c>
      <c r="D15" s="102" t="s">
        <v>2089</v>
      </c>
      <c r="E15" s="102" t="s">
        <v>2090</v>
      </c>
      <c r="F15" s="102" t="s">
        <v>2100</v>
      </c>
      <c r="G15" s="103" t="s">
        <v>2101</v>
      </c>
      <c r="H15" s="103" t="s">
        <v>2102</v>
      </c>
      <c r="I15" s="103" t="s">
        <v>2126</v>
      </c>
      <c r="J15" s="103" t="s">
        <v>2104</v>
      </c>
      <c r="K15" s="103" t="s">
        <v>2105</v>
      </c>
      <c r="L15" s="103" t="s">
        <v>1722</v>
      </c>
      <c r="M15" s="103" t="s">
        <v>1722</v>
      </c>
      <c r="N15" s="103" t="s">
        <v>2136</v>
      </c>
      <c r="O15" s="103" t="s">
        <v>1722</v>
      </c>
      <c r="P15" s="103" t="s">
        <v>1722</v>
      </c>
      <c r="Q15" s="103" t="s">
        <v>2137</v>
      </c>
      <c r="R15" s="102" t="s">
        <v>2138</v>
      </c>
      <c r="S15" s="103" t="s">
        <v>2131</v>
      </c>
      <c r="T15" s="377" t="s">
        <v>2132</v>
      </c>
      <c r="U15" s="103" t="s">
        <v>2133</v>
      </c>
    </row>
    <row r="16" customFormat="false" ht="12.75" hidden="false" customHeight="false" outlineLevel="0" collapsed="false">
      <c r="A16" s="102" t="n">
        <v>15</v>
      </c>
      <c r="B16" s="102" t="s">
        <v>2139</v>
      </c>
      <c r="C16" s="102" t="n">
        <v>30</v>
      </c>
      <c r="D16" s="102" t="s">
        <v>2089</v>
      </c>
      <c r="E16" s="102" t="s">
        <v>2090</v>
      </c>
      <c r="F16" s="102" t="s">
        <v>2100</v>
      </c>
      <c r="G16" s="103" t="s">
        <v>2101</v>
      </c>
      <c r="H16" s="103" t="s">
        <v>2102</v>
      </c>
      <c r="I16" s="103" t="s">
        <v>2103</v>
      </c>
      <c r="J16" s="103" t="s">
        <v>2104</v>
      </c>
      <c r="K16" s="103" t="s">
        <v>2105</v>
      </c>
      <c r="L16" s="103" t="s">
        <v>1722</v>
      </c>
      <c r="M16" s="103" t="s">
        <v>1722</v>
      </c>
      <c r="N16" s="103" t="s">
        <v>1722</v>
      </c>
      <c r="O16" s="103" t="s">
        <v>1722</v>
      </c>
      <c r="P16" s="103" t="s">
        <v>126</v>
      </c>
      <c r="Q16" s="102" t="s">
        <v>1722</v>
      </c>
      <c r="R16" s="102" t="s">
        <v>126</v>
      </c>
      <c r="S16" s="102" t="s">
        <v>1722</v>
      </c>
      <c r="T16" s="8" t="n">
        <v>0</v>
      </c>
      <c r="U16" s="102" t="s">
        <v>1722</v>
      </c>
    </row>
    <row r="17" customFormat="false" ht="12.75" hidden="false" customHeight="false" outlineLevel="0" collapsed="false">
      <c r="A17" s="102" t="n">
        <v>16</v>
      </c>
      <c r="B17" s="102" t="s">
        <v>2140</v>
      </c>
      <c r="C17" s="102" t="n">
        <v>30</v>
      </c>
      <c r="D17" s="102" t="s">
        <v>2089</v>
      </c>
      <c r="E17" s="102" t="s">
        <v>2090</v>
      </c>
      <c r="F17" s="102" t="s">
        <v>2100</v>
      </c>
      <c r="G17" s="103" t="s">
        <v>2101</v>
      </c>
      <c r="H17" s="103" t="s">
        <v>2102</v>
      </c>
      <c r="I17" s="103" t="s">
        <v>2103</v>
      </c>
      <c r="J17" s="103" t="s">
        <v>2104</v>
      </c>
      <c r="K17" s="103" t="s">
        <v>2105</v>
      </c>
      <c r="L17" s="103" t="s">
        <v>1722</v>
      </c>
      <c r="M17" s="103" t="s">
        <v>1722</v>
      </c>
      <c r="N17" s="103" t="s">
        <v>1722</v>
      </c>
      <c r="O17" s="103" t="s">
        <v>1722</v>
      </c>
      <c r="P17" s="103" t="s">
        <v>1722</v>
      </c>
      <c r="Q17" s="102" t="s">
        <v>1722</v>
      </c>
      <c r="R17" s="102" t="s">
        <v>1722</v>
      </c>
      <c r="S17" s="102" t="s">
        <v>1722</v>
      </c>
      <c r="T17" s="8" t="n">
        <v>0</v>
      </c>
      <c r="U17" s="102" t="s">
        <v>1722</v>
      </c>
    </row>
    <row r="18" customFormat="false" ht="12.75" hidden="false" customHeight="false" outlineLevel="0" collapsed="false">
      <c r="A18" s="102" t="n">
        <v>17</v>
      </c>
      <c r="B18" s="102" t="s">
        <v>2141</v>
      </c>
      <c r="C18" s="102" t="n">
        <v>30</v>
      </c>
      <c r="D18" s="102" t="s">
        <v>2089</v>
      </c>
      <c r="E18" s="102" t="s">
        <v>2090</v>
      </c>
      <c r="F18" s="102" t="s">
        <v>2100</v>
      </c>
      <c r="G18" s="103" t="s">
        <v>2101</v>
      </c>
      <c r="H18" s="103" t="s">
        <v>2102</v>
      </c>
      <c r="I18" s="103" t="s">
        <v>2103</v>
      </c>
      <c r="J18" s="103" t="s">
        <v>2104</v>
      </c>
      <c r="K18" s="103" t="s">
        <v>2105</v>
      </c>
      <c r="L18" s="103" t="s">
        <v>1722</v>
      </c>
      <c r="M18" s="103" t="s">
        <v>1722</v>
      </c>
      <c r="N18" s="103" t="s">
        <v>1722</v>
      </c>
      <c r="O18" s="103" t="s">
        <v>1722</v>
      </c>
      <c r="P18" s="103" t="s">
        <v>126</v>
      </c>
      <c r="Q18" s="102" t="s">
        <v>1722</v>
      </c>
      <c r="R18" s="102" t="s">
        <v>126</v>
      </c>
      <c r="S18" s="102" t="s">
        <v>1722</v>
      </c>
      <c r="T18" s="8" t="n">
        <v>0</v>
      </c>
      <c r="U18" s="102" t="s">
        <v>1722</v>
      </c>
    </row>
    <row r="19" customFormat="false" ht="12.75" hidden="false" customHeight="false" outlineLevel="0" collapsed="false">
      <c r="A19" s="102" t="n">
        <v>18</v>
      </c>
      <c r="B19" s="102" t="s">
        <v>2142</v>
      </c>
      <c r="C19" s="102" t="n">
        <v>30</v>
      </c>
      <c r="D19" s="102" t="s">
        <v>2089</v>
      </c>
      <c r="E19" s="102" t="s">
        <v>2090</v>
      </c>
      <c r="F19" s="102" t="s">
        <v>2100</v>
      </c>
      <c r="G19" s="103" t="s">
        <v>2101</v>
      </c>
      <c r="H19" s="103" t="s">
        <v>2102</v>
      </c>
      <c r="I19" s="103" t="s">
        <v>2103</v>
      </c>
      <c r="J19" s="103" t="s">
        <v>2104</v>
      </c>
      <c r="K19" s="103" t="s">
        <v>2105</v>
      </c>
      <c r="L19" s="103" t="s">
        <v>1722</v>
      </c>
      <c r="M19" s="103" t="s">
        <v>1722</v>
      </c>
      <c r="N19" s="103" t="s">
        <v>1722</v>
      </c>
      <c r="O19" s="103" t="s">
        <v>1722</v>
      </c>
      <c r="P19" s="103" t="s">
        <v>1722</v>
      </c>
      <c r="Q19" s="102" t="s">
        <v>1722</v>
      </c>
      <c r="R19" s="102" t="s">
        <v>1722</v>
      </c>
      <c r="S19" s="102" t="s">
        <v>1722</v>
      </c>
      <c r="T19" s="8" t="n">
        <v>0</v>
      </c>
      <c r="U19" s="102" t="s">
        <v>1722</v>
      </c>
    </row>
    <row r="20" customFormat="false" ht="12.75" hidden="false" customHeight="false" outlineLevel="0" collapsed="false">
      <c r="A20" s="102" t="n">
        <v>19</v>
      </c>
      <c r="B20" s="102" t="s">
        <v>2143</v>
      </c>
      <c r="C20" s="102" t="n">
        <v>20</v>
      </c>
      <c r="D20" s="102" t="s">
        <v>2107</v>
      </c>
      <c r="E20" s="102" t="s">
        <v>465</v>
      </c>
      <c r="F20" s="102" t="s">
        <v>2108</v>
      </c>
      <c r="G20" s="103" t="s">
        <v>2103</v>
      </c>
      <c r="H20" s="103" t="s">
        <v>2102</v>
      </c>
      <c r="I20" s="103" t="s">
        <v>2109</v>
      </c>
      <c r="J20" s="103" t="s">
        <v>2096</v>
      </c>
      <c r="K20" s="103" t="s">
        <v>2104</v>
      </c>
      <c r="L20" s="103" t="s">
        <v>1722</v>
      </c>
      <c r="M20" s="103" t="s">
        <v>1722</v>
      </c>
      <c r="N20" s="103" t="s">
        <v>1722</v>
      </c>
      <c r="O20" s="103" t="s">
        <v>1722</v>
      </c>
      <c r="P20" s="103" t="s">
        <v>1722</v>
      </c>
      <c r="Q20" s="102" t="s">
        <v>1722</v>
      </c>
      <c r="R20" s="102" t="s">
        <v>1722</v>
      </c>
      <c r="S20" s="102" t="s">
        <v>1722</v>
      </c>
      <c r="T20" s="8" t="n">
        <v>0</v>
      </c>
      <c r="U20" s="102" t="s">
        <v>1722</v>
      </c>
    </row>
    <row r="21" customFormat="false" ht="12.75" hidden="false" customHeight="false" outlineLevel="0" collapsed="false">
      <c r="A21" s="102" t="n">
        <v>20</v>
      </c>
      <c r="B21" s="102" t="s">
        <v>2144</v>
      </c>
      <c r="C21" s="102" t="n">
        <v>20</v>
      </c>
      <c r="D21" s="102" t="s">
        <v>2107</v>
      </c>
      <c r="E21" s="102" t="s">
        <v>465</v>
      </c>
      <c r="F21" s="102" t="s">
        <v>2108</v>
      </c>
      <c r="G21" s="103" t="s">
        <v>2126</v>
      </c>
      <c r="H21" s="103" t="s">
        <v>2102</v>
      </c>
      <c r="I21" s="103" t="s">
        <v>2109</v>
      </c>
      <c r="J21" s="103" t="s">
        <v>2145</v>
      </c>
      <c r="K21" s="103" t="s">
        <v>2104</v>
      </c>
      <c r="L21" s="103" t="s">
        <v>2092</v>
      </c>
      <c r="M21" s="103" t="s">
        <v>945</v>
      </c>
      <c r="N21" s="103" t="s">
        <v>2136</v>
      </c>
      <c r="O21" s="103" t="s">
        <v>2146</v>
      </c>
      <c r="P21" s="103" t="s">
        <v>1722</v>
      </c>
      <c r="Q21" s="103" t="s">
        <v>2147</v>
      </c>
      <c r="R21" s="102" t="s">
        <v>1722</v>
      </c>
      <c r="S21" s="103" t="s">
        <v>2131</v>
      </c>
      <c r="T21" s="377" t="s">
        <v>2148</v>
      </c>
      <c r="U21" s="103" t="s">
        <v>2133</v>
      </c>
    </row>
    <row r="22" customFormat="false" ht="12.75" hidden="false" customHeight="false" outlineLevel="0" collapsed="false">
      <c r="A22" s="102" t="n">
        <v>21</v>
      </c>
      <c r="B22" s="102" t="s">
        <v>2149</v>
      </c>
      <c r="C22" s="102" t="n">
        <v>20</v>
      </c>
      <c r="D22" s="102" t="s">
        <v>2107</v>
      </c>
      <c r="E22" s="102" t="s">
        <v>465</v>
      </c>
      <c r="F22" s="102" t="s">
        <v>2117</v>
      </c>
      <c r="G22" s="103" t="s">
        <v>2118</v>
      </c>
      <c r="H22" s="103" t="s">
        <v>2119</v>
      </c>
      <c r="I22" s="103" t="s">
        <v>2104</v>
      </c>
      <c r="J22" s="103" t="s">
        <v>1722</v>
      </c>
      <c r="K22" s="103" t="s">
        <v>2150</v>
      </c>
      <c r="L22" s="103" t="s">
        <v>1722</v>
      </c>
      <c r="M22" s="103" t="s">
        <v>1722</v>
      </c>
      <c r="N22" s="103" t="s">
        <v>1722</v>
      </c>
      <c r="O22" s="103" t="s">
        <v>1722</v>
      </c>
      <c r="P22" s="103" t="s">
        <v>1722</v>
      </c>
      <c r="Q22" s="102" t="s">
        <v>1722</v>
      </c>
      <c r="R22" s="102" t="s">
        <v>1722</v>
      </c>
      <c r="S22" s="102" t="s">
        <v>1722</v>
      </c>
      <c r="T22" s="8" t="n">
        <v>0</v>
      </c>
      <c r="U22" s="102" t="s">
        <v>1722</v>
      </c>
    </row>
    <row r="23" customFormat="false" ht="12.75" hidden="false" customHeight="false" outlineLevel="0" collapsed="false">
      <c r="A23" s="102" t="n">
        <v>22</v>
      </c>
      <c r="B23" s="102" t="s">
        <v>2151</v>
      </c>
      <c r="C23" s="102" t="n">
        <v>20</v>
      </c>
      <c r="D23" s="102" t="s">
        <v>2107</v>
      </c>
      <c r="E23" s="102" t="s">
        <v>465</v>
      </c>
      <c r="F23" s="102" t="s">
        <v>2117</v>
      </c>
      <c r="G23" s="103" t="s">
        <v>2118</v>
      </c>
      <c r="H23" s="103" t="s">
        <v>2119</v>
      </c>
      <c r="I23" s="103" t="s">
        <v>2104</v>
      </c>
      <c r="J23" s="103" t="s">
        <v>2120</v>
      </c>
      <c r="K23" s="103" t="s">
        <v>126</v>
      </c>
      <c r="L23" s="103" t="s">
        <v>1722</v>
      </c>
      <c r="M23" s="103" t="s">
        <v>1722</v>
      </c>
      <c r="N23" s="103" t="s">
        <v>1722</v>
      </c>
      <c r="O23" s="103" t="s">
        <v>1722</v>
      </c>
      <c r="P23" s="103" t="s">
        <v>1722</v>
      </c>
      <c r="Q23" s="102" t="s">
        <v>1722</v>
      </c>
      <c r="R23" s="102" t="s">
        <v>1722</v>
      </c>
      <c r="S23" s="102" t="s">
        <v>1722</v>
      </c>
      <c r="T23" s="8" t="n">
        <v>0</v>
      </c>
      <c r="U23" s="102" t="s">
        <v>1722</v>
      </c>
    </row>
    <row r="24" customFormat="false" ht="12.75" hidden="false" customHeight="false" outlineLevel="0" collapsed="false">
      <c r="A24" s="102" t="n">
        <v>23</v>
      </c>
      <c r="B24" s="102" t="s">
        <v>2152</v>
      </c>
      <c r="C24" s="102" t="n">
        <v>20</v>
      </c>
      <c r="D24" s="102" t="s">
        <v>2107</v>
      </c>
      <c r="E24" s="102" t="s">
        <v>465</v>
      </c>
      <c r="F24" s="102" t="s">
        <v>2117</v>
      </c>
      <c r="G24" s="103" t="s">
        <v>2118</v>
      </c>
      <c r="H24" s="103" t="s">
        <v>2119</v>
      </c>
      <c r="I24" s="103" t="s">
        <v>2104</v>
      </c>
      <c r="J24" s="103" t="s">
        <v>1722</v>
      </c>
      <c r="K24" s="103" t="s">
        <v>2153</v>
      </c>
      <c r="L24" s="103" t="s">
        <v>1722</v>
      </c>
      <c r="M24" s="103" t="s">
        <v>1722</v>
      </c>
      <c r="N24" s="103" t="s">
        <v>1722</v>
      </c>
      <c r="O24" s="103" t="s">
        <v>1722</v>
      </c>
      <c r="P24" s="103" t="s">
        <v>1722</v>
      </c>
      <c r="Q24" s="102" t="s">
        <v>1722</v>
      </c>
      <c r="R24" s="102" t="s">
        <v>1722</v>
      </c>
      <c r="S24" s="102" t="s">
        <v>1722</v>
      </c>
      <c r="T24" s="8" t="n">
        <v>0</v>
      </c>
      <c r="U24" s="102" t="s">
        <v>1722</v>
      </c>
    </row>
    <row r="25" customFormat="false" ht="12.75" hidden="false" customHeight="false" outlineLevel="0" collapsed="false">
      <c r="A25" s="102" t="n">
        <v>24</v>
      </c>
      <c r="B25" s="102" t="s">
        <v>2154</v>
      </c>
      <c r="J25" s="103"/>
      <c r="K25" s="103"/>
      <c r="L25" s="103" t="s">
        <v>1722</v>
      </c>
      <c r="M25" s="103" t="s">
        <v>1722</v>
      </c>
      <c r="N25" s="103"/>
      <c r="O25" s="103" t="s">
        <v>1722</v>
      </c>
      <c r="P25" s="103" t="s">
        <v>1722</v>
      </c>
      <c r="Q25" s="102" t="s">
        <v>1722</v>
      </c>
      <c r="R25" s="102" t="s">
        <v>1722</v>
      </c>
      <c r="S25" s="102" t="s">
        <v>1722</v>
      </c>
      <c r="T25" s="8" t="n">
        <v>0</v>
      </c>
      <c r="U25" s="102" t="s">
        <v>1722</v>
      </c>
    </row>
    <row r="26" customFormat="false" ht="12.75" hidden="false" customHeight="false" outlineLevel="0" collapsed="false">
      <c r="A26" s="102" t="n">
        <v>25</v>
      </c>
      <c r="B26" s="102" t="s">
        <v>2155</v>
      </c>
      <c r="C26" s="102" t="n">
        <v>30</v>
      </c>
      <c r="D26" s="102" t="s">
        <v>2089</v>
      </c>
      <c r="E26" s="102" t="s">
        <v>2090</v>
      </c>
      <c r="F26" s="102" t="s">
        <v>1722</v>
      </c>
      <c r="G26" s="103" t="s">
        <v>2156</v>
      </c>
      <c r="H26" s="103" t="s">
        <v>2157</v>
      </c>
      <c r="I26" s="103" t="s">
        <v>2158</v>
      </c>
      <c r="J26" s="103" t="s">
        <v>2159</v>
      </c>
      <c r="K26" s="103" t="s">
        <v>1722</v>
      </c>
      <c r="L26" s="103" t="s">
        <v>1722</v>
      </c>
      <c r="M26" s="103" t="s">
        <v>1722</v>
      </c>
      <c r="N26" s="103" t="s">
        <v>2160</v>
      </c>
      <c r="O26" s="103" t="s">
        <v>1722</v>
      </c>
      <c r="P26" s="103" t="s">
        <v>1722</v>
      </c>
      <c r="Q26" s="102" t="s">
        <v>1722</v>
      </c>
      <c r="R26" s="102" t="s">
        <v>1722</v>
      </c>
      <c r="S26" s="102" t="s">
        <v>1722</v>
      </c>
      <c r="T26" s="8" t="n">
        <v>1</v>
      </c>
      <c r="U26" s="102" t="s">
        <v>1722</v>
      </c>
    </row>
    <row r="27" customFormat="false" ht="12.75" hidden="false" customHeight="false" outlineLevel="0" collapsed="false">
      <c r="A27" s="102" t="n">
        <v>26</v>
      </c>
      <c r="B27" s="102" t="s">
        <v>2161</v>
      </c>
      <c r="C27" s="102" t="n">
        <v>30</v>
      </c>
      <c r="D27" s="102" t="s">
        <v>2089</v>
      </c>
      <c r="E27" s="102" t="s">
        <v>2090</v>
      </c>
      <c r="F27" s="102" t="s">
        <v>1722</v>
      </c>
      <c r="G27" s="103" t="s">
        <v>2156</v>
      </c>
      <c r="H27" s="103" t="s">
        <v>2162</v>
      </c>
      <c r="I27" s="103" t="s">
        <v>2163</v>
      </c>
      <c r="J27" s="103" t="s">
        <v>2159</v>
      </c>
      <c r="K27" s="103" t="s">
        <v>2164</v>
      </c>
      <c r="L27" s="103" t="s">
        <v>1722</v>
      </c>
      <c r="M27" s="103" t="s">
        <v>1722</v>
      </c>
      <c r="N27" s="103" t="s">
        <v>1722</v>
      </c>
      <c r="O27" s="103" t="s">
        <v>1722</v>
      </c>
      <c r="P27" s="103" t="s">
        <v>1722</v>
      </c>
      <c r="Q27" s="103" t="s">
        <v>2165</v>
      </c>
      <c r="R27" s="102" t="s">
        <v>1722</v>
      </c>
      <c r="S27" s="102" t="s">
        <v>1722</v>
      </c>
      <c r="T27" s="8" t="n">
        <v>1</v>
      </c>
      <c r="U27" s="102" t="s">
        <v>1722</v>
      </c>
    </row>
    <row r="28" customFormat="false" ht="12.75" hidden="false" customHeight="false" outlineLevel="0" collapsed="false">
      <c r="A28" s="102" t="n">
        <v>27</v>
      </c>
      <c r="B28" s="102" t="s">
        <v>2166</v>
      </c>
      <c r="C28" s="102" t="n">
        <v>30</v>
      </c>
      <c r="D28" s="102" t="s">
        <v>2089</v>
      </c>
      <c r="E28" s="102" t="s">
        <v>2090</v>
      </c>
      <c r="F28" s="102" t="s">
        <v>1722</v>
      </c>
      <c r="G28" s="103" t="s">
        <v>2156</v>
      </c>
      <c r="H28" s="103" t="s">
        <v>2167</v>
      </c>
      <c r="I28" s="103" t="s">
        <v>2163</v>
      </c>
      <c r="J28" s="103" t="s">
        <v>2159</v>
      </c>
      <c r="K28" s="103" t="s">
        <v>1722</v>
      </c>
      <c r="L28" s="103" t="s">
        <v>1722</v>
      </c>
      <c r="M28" s="103" t="s">
        <v>1722</v>
      </c>
      <c r="N28" s="103" t="s">
        <v>1722</v>
      </c>
      <c r="O28" s="103" t="s">
        <v>1722</v>
      </c>
      <c r="P28" s="103" t="s">
        <v>1722</v>
      </c>
      <c r="Q28" s="103" t="s">
        <v>2168</v>
      </c>
      <c r="R28" s="102" t="s">
        <v>1722</v>
      </c>
      <c r="S28" s="102" t="s">
        <v>1722</v>
      </c>
      <c r="T28" s="8" t="n">
        <v>1</v>
      </c>
      <c r="U28" s="102" t="s">
        <v>1722</v>
      </c>
    </row>
    <row r="29" customFormat="false" ht="12.75" hidden="false" customHeight="false" outlineLevel="0" collapsed="false">
      <c r="A29" s="102" t="n">
        <v>28</v>
      </c>
      <c r="B29" s="102" t="s">
        <v>2169</v>
      </c>
      <c r="C29" s="102" t="n">
        <v>30</v>
      </c>
      <c r="D29" s="102" t="s">
        <v>2089</v>
      </c>
      <c r="E29" s="102" t="s">
        <v>2090</v>
      </c>
      <c r="F29" s="102" t="s">
        <v>1722</v>
      </c>
      <c r="G29" s="103" t="s">
        <v>2156</v>
      </c>
      <c r="H29" s="103" t="s">
        <v>2170</v>
      </c>
      <c r="I29" s="103" t="s">
        <v>2163</v>
      </c>
      <c r="J29" s="103" t="s">
        <v>2159</v>
      </c>
      <c r="K29" s="103" t="s">
        <v>1722</v>
      </c>
      <c r="L29" s="103" t="s">
        <v>1722</v>
      </c>
      <c r="M29" s="103" t="s">
        <v>1722</v>
      </c>
      <c r="N29" s="103" t="s">
        <v>1722</v>
      </c>
      <c r="O29" s="103" t="s">
        <v>1722</v>
      </c>
      <c r="P29" s="103" t="s">
        <v>1722</v>
      </c>
      <c r="Q29" s="103" t="s">
        <v>2171</v>
      </c>
      <c r="R29" s="102" t="s">
        <v>1722</v>
      </c>
      <c r="S29" s="102" t="s">
        <v>1722</v>
      </c>
      <c r="T29" s="8" t="n">
        <v>1</v>
      </c>
      <c r="U29" s="102" t="s">
        <v>1722</v>
      </c>
    </row>
    <row r="30" customFormat="false" ht="12.75" hidden="false" customHeight="false" outlineLevel="0" collapsed="false">
      <c r="A30" s="102" t="n">
        <v>29</v>
      </c>
      <c r="B30" s="102" t="s">
        <v>2172</v>
      </c>
      <c r="C30" s="102" t="n">
        <v>30</v>
      </c>
      <c r="D30" s="102" t="s">
        <v>2089</v>
      </c>
      <c r="E30" s="102" t="s">
        <v>2090</v>
      </c>
      <c r="F30" s="102" t="s">
        <v>1722</v>
      </c>
      <c r="G30" s="103" t="s">
        <v>2156</v>
      </c>
      <c r="H30" s="103" t="s">
        <v>2173</v>
      </c>
      <c r="I30" s="103" t="s">
        <v>2163</v>
      </c>
      <c r="J30" s="103" t="s">
        <v>2159</v>
      </c>
      <c r="K30" s="103" t="s">
        <v>2174</v>
      </c>
      <c r="L30" s="103" t="s">
        <v>2175</v>
      </c>
      <c r="M30" s="103" t="s">
        <v>1722</v>
      </c>
      <c r="N30" s="103" t="s">
        <v>1722</v>
      </c>
      <c r="O30" s="103" t="s">
        <v>1722</v>
      </c>
      <c r="P30" s="103" t="s">
        <v>1722</v>
      </c>
      <c r="Q30" s="103" t="s">
        <v>2176</v>
      </c>
      <c r="R30" s="102" t="s">
        <v>1722</v>
      </c>
      <c r="S30" s="102" t="s">
        <v>1722</v>
      </c>
      <c r="T30" s="8" t="n">
        <v>1</v>
      </c>
      <c r="U30" s="102" t="s">
        <v>1722</v>
      </c>
    </row>
    <row r="31" customFormat="false" ht="12.75" hidden="false" customHeight="false" outlineLevel="0" collapsed="false">
      <c r="A31" s="102" t="n">
        <v>30</v>
      </c>
      <c r="B31" s="102" t="s">
        <v>2177</v>
      </c>
      <c r="C31" s="102" t="n">
        <v>30</v>
      </c>
      <c r="D31" s="102" t="s">
        <v>2089</v>
      </c>
      <c r="E31" s="102" t="s">
        <v>2090</v>
      </c>
      <c r="F31" s="102" t="s">
        <v>1722</v>
      </c>
      <c r="G31" s="103" t="s">
        <v>2156</v>
      </c>
      <c r="H31" s="103" t="s">
        <v>2178</v>
      </c>
      <c r="I31" s="103" t="s">
        <v>1722</v>
      </c>
      <c r="J31" s="103" t="s">
        <v>2159</v>
      </c>
      <c r="K31" s="103" t="s">
        <v>2179</v>
      </c>
      <c r="L31" s="103" t="s">
        <v>1722</v>
      </c>
      <c r="M31" s="103" t="s">
        <v>1722</v>
      </c>
      <c r="N31" s="103" t="s">
        <v>2180</v>
      </c>
      <c r="O31" s="103" t="s">
        <v>1722</v>
      </c>
      <c r="P31" s="103" t="s">
        <v>1722</v>
      </c>
      <c r="Q31" s="102" t="s">
        <v>1722</v>
      </c>
      <c r="R31" s="102" t="s">
        <v>1722</v>
      </c>
      <c r="S31" s="102" t="s">
        <v>1722</v>
      </c>
      <c r="T31" s="8" t="n">
        <v>1</v>
      </c>
      <c r="U31" s="102" t="s">
        <v>1722</v>
      </c>
    </row>
    <row r="32" customFormat="false" ht="12.75" hidden="false" customHeight="false" outlineLevel="0" collapsed="false">
      <c r="A32" s="102" t="n">
        <v>31</v>
      </c>
      <c r="J32" s="103"/>
      <c r="K32" s="103"/>
      <c r="L32" s="103" t="s">
        <v>1722</v>
      </c>
      <c r="M32" s="103" t="s">
        <v>1722</v>
      </c>
      <c r="N32" s="103"/>
      <c r="O32" s="103" t="s">
        <v>1722</v>
      </c>
      <c r="P32" s="103" t="s">
        <v>1722</v>
      </c>
      <c r="Q32" s="102" t="s">
        <v>1722</v>
      </c>
      <c r="R32" s="102" t="s">
        <v>1722</v>
      </c>
      <c r="S32" s="102" t="s">
        <v>1722</v>
      </c>
      <c r="T32" s="8" t="n">
        <v>0</v>
      </c>
      <c r="U32" s="102" t="s">
        <v>1722</v>
      </c>
    </row>
    <row r="33" customFormat="false" ht="12.75" hidden="false" customHeight="false" outlineLevel="0" collapsed="false">
      <c r="A33" s="102" t="s">
        <v>1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102" t="s">
        <v>2181</v>
      </c>
      <c r="B1" s="102" t="s">
        <v>2182</v>
      </c>
      <c r="C1" s="102" t="n">
        <v>-8</v>
      </c>
    </row>
    <row r="2" customFormat="false" ht="12.75" hidden="false" customHeight="false" outlineLevel="0" collapsed="false">
      <c r="A2" s="102" t="s">
        <v>2183</v>
      </c>
      <c r="B2" s="102" t="s">
        <v>2184</v>
      </c>
      <c r="C2" s="102" t="n">
        <v>-4</v>
      </c>
    </row>
    <row r="3" customFormat="false" ht="12.75" hidden="false" customHeight="false" outlineLevel="0" collapsed="false">
      <c r="A3" s="102" t="s">
        <v>2185</v>
      </c>
      <c r="B3" s="102" t="s">
        <v>2186</v>
      </c>
      <c r="C3" s="102" t="n">
        <v>-2</v>
      </c>
    </row>
    <row r="4" customFormat="false" ht="12.75" hidden="false" customHeight="false" outlineLevel="0" collapsed="false">
      <c r="A4" s="102" t="s">
        <v>2187</v>
      </c>
      <c r="B4" s="102" t="s">
        <v>2188</v>
      </c>
      <c r="C4" s="102" t="n">
        <v>-1</v>
      </c>
    </row>
    <row r="5" customFormat="false" ht="12.75" hidden="false" customHeight="false" outlineLevel="0" collapsed="false">
      <c r="A5" s="102" t="s">
        <v>2090</v>
      </c>
      <c r="B5" s="102" t="s">
        <v>2089</v>
      </c>
      <c r="C5" s="102" t="n">
        <v>0</v>
      </c>
    </row>
    <row r="6" customFormat="false" ht="12.75" hidden="false" customHeight="false" outlineLevel="0" collapsed="false">
      <c r="A6" s="102" t="s">
        <v>465</v>
      </c>
      <c r="B6" s="102" t="s">
        <v>2107</v>
      </c>
      <c r="C6" s="102" t="n">
        <v>1</v>
      </c>
    </row>
    <row r="7" customFormat="false" ht="12.75" hidden="false" customHeight="false" outlineLevel="0" collapsed="false">
      <c r="A7" s="102" t="s">
        <v>2189</v>
      </c>
      <c r="B7" s="102" t="s">
        <v>2190</v>
      </c>
      <c r="C7" s="102" t="n">
        <v>2</v>
      </c>
    </row>
    <row r="8" customFormat="false" ht="12.75" hidden="false" customHeight="false" outlineLevel="0" collapsed="false">
      <c r="A8" s="102" t="s">
        <v>2191</v>
      </c>
      <c r="B8" s="102" t="s">
        <v>2192</v>
      </c>
      <c r="C8" s="102" t="n">
        <v>4</v>
      </c>
    </row>
    <row r="9" customFormat="false" ht="12.75" hidden="false" customHeight="false" outlineLevel="0" collapsed="false">
      <c r="A9" s="102" t="s">
        <v>2193</v>
      </c>
      <c r="B9" s="102" t="s">
        <v>2194</v>
      </c>
      <c r="C9" s="102"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2" width="13.99"/>
  </cols>
  <sheetData>
    <row r="1" customFormat="false" ht="12.75" hidden="false" customHeight="false" outlineLevel="0" collapsed="false">
      <c r="A1" s="102" t="n">
        <v>1</v>
      </c>
      <c r="B1" s="102" t="s">
        <v>126</v>
      </c>
    </row>
    <row r="2" customFormat="false" ht="12.75" hidden="false" customHeight="false" outlineLevel="0" collapsed="false">
      <c r="A2" s="102" t="n">
        <v>2</v>
      </c>
      <c r="B2" s="102" t="s">
        <v>2195</v>
      </c>
    </row>
    <row r="3" customFormat="false" ht="12.75" hidden="false" customHeight="false" outlineLevel="0" collapsed="false">
      <c r="A3" s="102" t="n">
        <v>3</v>
      </c>
      <c r="B3" s="102" t="s">
        <v>2196</v>
      </c>
    </row>
    <row r="4" customFormat="false" ht="12.75" hidden="false" customHeight="false" outlineLevel="0" collapsed="false">
      <c r="A4" s="102" t="n">
        <v>4</v>
      </c>
      <c r="B4" s="102" t="s">
        <v>2197</v>
      </c>
    </row>
    <row r="5" customFormat="false" ht="12.75" hidden="false" customHeight="false" outlineLevel="0" collapsed="false">
      <c r="A5" s="102" t="n">
        <v>5</v>
      </c>
      <c r="B5" s="102" t="s">
        <v>2198</v>
      </c>
    </row>
    <row r="6" customFormat="false" ht="12.75" hidden="false" customHeight="false" outlineLevel="0" collapsed="false">
      <c r="A6" s="102" t="n">
        <v>6</v>
      </c>
      <c r="B6" s="102" t="s">
        <v>2199</v>
      </c>
    </row>
    <row r="7" customFormat="false" ht="12.75" hidden="false" customHeight="false" outlineLevel="0" collapsed="false">
      <c r="A7" s="102" t="n">
        <v>7</v>
      </c>
      <c r="B7" s="102" t="s">
        <v>2200</v>
      </c>
    </row>
    <row r="8" customFormat="false" ht="12.75" hidden="false" customHeight="false" outlineLevel="0" collapsed="false">
      <c r="A8" s="102" t="n">
        <v>8</v>
      </c>
      <c r="B8" s="102" t="s">
        <v>2201</v>
      </c>
    </row>
    <row r="9" customFormat="false" ht="12.75" hidden="false" customHeight="false" outlineLevel="0" collapsed="false">
      <c r="A9" s="102" t="n">
        <v>9</v>
      </c>
      <c r="B9" s="102" t="s">
        <v>2202</v>
      </c>
    </row>
    <row r="10" customFormat="false" ht="12.75" hidden="false" customHeight="false" outlineLevel="0" collapsed="false">
      <c r="A10" s="102" t="n">
        <v>10</v>
      </c>
      <c r="B10" s="102" t="s">
        <v>2203</v>
      </c>
    </row>
    <row r="15" customFormat="false" ht="12.75" hidden="false" customHeight="false" outlineLevel="0" collapsed="false">
      <c r="A15" s="102" t="n">
        <v>1</v>
      </c>
      <c r="B15" s="102" t="s">
        <v>126</v>
      </c>
    </row>
    <row r="16" customFormat="false" ht="12.75" hidden="false" customHeight="false" outlineLevel="0" collapsed="false">
      <c r="A16" s="102" t="n">
        <v>2</v>
      </c>
      <c r="B16" s="379" t="s">
        <v>2204</v>
      </c>
    </row>
    <row r="17" customFormat="false" ht="12.75" hidden="false" customHeight="false" outlineLevel="0" collapsed="false">
      <c r="A17" s="102" t="n">
        <v>3</v>
      </c>
      <c r="B17" s="379" t="s">
        <v>2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3" t="n">
        <v>1</v>
      </c>
      <c r="B1" s="105" t="n">
        <v>0</v>
      </c>
      <c r="E1" s="101" t="s">
        <v>2206</v>
      </c>
      <c r="F1" s="101" t="s">
        <v>2207</v>
      </c>
    </row>
    <row r="2" customFormat="false" ht="12.75" hidden="false" customHeight="false" outlineLevel="0" collapsed="false">
      <c r="A2" s="103" t="n">
        <v>2</v>
      </c>
      <c r="B2" s="105" t="n">
        <v>1000</v>
      </c>
      <c r="D2" s="102" t="n">
        <v>1</v>
      </c>
      <c r="E2" s="8" t="s">
        <v>1722</v>
      </c>
      <c r="F2" s="8" t="s">
        <v>1722</v>
      </c>
    </row>
    <row r="3" customFormat="false" ht="12.75" hidden="false" customHeight="false" outlineLevel="0" collapsed="false">
      <c r="A3" s="103" t="n">
        <v>3</v>
      </c>
      <c r="B3" s="105" t="n">
        <v>3000</v>
      </c>
      <c r="D3" s="102" t="n">
        <v>2</v>
      </c>
      <c r="E3" s="8" t="s">
        <v>1801</v>
      </c>
      <c r="F3" s="8" t="s">
        <v>1722</v>
      </c>
    </row>
    <row r="4" customFormat="false" ht="12.75" hidden="false" customHeight="false" outlineLevel="0" collapsed="false">
      <c r="A4" s="103" t="n">
        <v>4</v>
      </c>
      <c r="B4" s="105" t="n">
        <v>6000</v>
      </c>
      <c r="D4" s="102" t="n">
        <v>3</v>
      </c>
      <c r="E4" s="8" t="s">
        <v>2208</v>
      </c>
      <c r="F4" s="8" t="s">
        <v>2209</v>
      </c>
    </row>
    <row r="5" customFormat="false" ht="12.75" hidden="false" customHeight="false" outlineLevel="0" collapsed="false">
      <c r="A5" s="103" t="n">
        <v>5</v>
      </c>
      <c r="B5" s="105" t="n">
        <v>10000</v>
      </c>
      <c r="D5" s="102" t="n">
        <v>4</v>
      </c>
      <c r="E5" s="8" t="s">
        <v>2210</v>
      </c>
      <c r="F5" s="8" t="s">
        <v>2100</v>
      </c>
    </row>
    <row r="6" customFormat="false" ht="12.75" hidden="false" customHeight="false" outlineLevel="0" collapsed="false">
      <c r="A6" s="103" t="n">
        <v>6</v>
      </c>
      <c r="B6" s="105" t="n">
        <v>15000</v>
      </c>
      <c r="D6" s="102" t="n">
        <v>5</v>
      </c>
      <c r="E6" s="8" t="s">
        <v>2211</v>
      </c>
      <c r="F6" s="8" t="s">
        <v>2212</v>
      </c>
    </row>
    <row r="7" customFormat="false" ht="12.75" hidden="false" customHeight="false" outlineLevel="0" collapsed="false">
      <c r="A7" s="103" t="n">
        <v>7</v>
      </c>
      <c r="B7" s="105" t="n">
        <v>21000</v>
      </c>
      <c r="D7" s="102" t="n">
        <v>6</v>
      </c>
      <c r="E7" s="8" t="s">
        <v>2213</v>
      </c>
      <c r="F7" s="8" t="s">
        <v>2213</v>
      </c>
    </row>
    <row r="8" customFormat="false" ht="12.75" hidden="false" customHeight="false" outlineLevel="0" collapsed="false">
      <c r="A8" s="103" t="n">
        <v>8</v>
      </c>
      <c r="B8" s="105" t="n">
        <v>28000</v>
      </c>
      <c r="D8" s="102" t="n">
        <v>7</v>
      </c>
      <c r="E8" s="8" t="s">
        <v>2214</v>
      </c>
      <c r="F8" s="8" t="s">
        <v>2214</v>
      </c>
    </row>
    <row r="9" customFormat="false" ht="12.75" hidden="false" customHeight="false" outlineLevel="0" collapsed="false">
      <c r="A9" s="103" t="n">
        <v>9</v>
      </c>
      <c r="B9" s="105" t="n">
        <v>36000</v>
      </c>
      <c r="D9" s="102" t="n">
        <v>8</v>
      </c>
      <c r="E9" s="8" t="s">
        <v>2212</v>
      </c>
      <c r="F9" s="8" t="s">
        <v>2212</v>
      </c>
    </row>
    <row r="10" customFormat="false" ht="12.75" hidden="false" customHeight="false" outlineLevel="0" collapsed="false">
      <c r="A10" s="103" t="n">
        <v>10</v>
      </c>
      <c r="B10" s="105" t="n">
        <v>45000</v>
      </c>
      <c r="D10" s="102" t="n">
        <v>9</v>
      </c>
      <c r="E10" s="8" t="s">
        <v>2215</v>
      </c>
      <c r="F10" s="8" t="s">
        <v>2215</v>
      </c>
    </row>
    <row r="11" customFormat="false" ht="12.75" hidden="false" customHeight="false" outlineLevel="0" collapsed="false">
      <c r="A11" s="103" t="n">
        <v>11</v>
      </c>
      <c r="B11" s="105" t="n">
        <v>55000</v>
      </c>
      <c r="D11" s="102" t="n">
        <v>10</v>
      </c>
      <c r="E11" s="8" t="s">
        <v>2091</v>
      </c>
      <c r="F11" s="8" t="s">
        <v>2091</v>
      </c>
    </row>
    <row r="12" customFormat="false" ht="12.75" hidden="false" customHeight="false" outlineLevel="0" collapsed="false">
      <c r="A12" s="103" t="n">
        <v>12</v>
      </c>
      <c r="B12" s="105" t="n">
        <v>66000</v>
      </c>
      <c r="D12" s="102" t="n">
        <v>11</v>
      </c>
      <c r="E12" s="8" t="s">
        <v>2100</v>
      </c>
      <c r="F12" s="8" t="s">
        <v>2100</v>
      </c>
    </row>
    <row r="13" customFormat="false" ht="12.75" hidden="false" customHeight="false" outlineLevel="0" collapsed="false">
      <c r="A13" s="103" t="n">
        <v>13</v>
      </c>
      <c r="B13" s="105" t="n">
        <v>78000</v>
      </c>
      <c r="D13" s="102" t="n">
        <v>12</v>
      </c>
      <c r="E13" s="8" t="s">
        <v>2108</v>
      </c>
      <c r="F13" s="8" t="s">
        <v>2091</v>
      </c>
    </row>
    <row r="14" customFormat="false" ht="12.75" hidden="false" customHeight="false" outlineLevel="0" collapsed="false">
      <c r="A14" s="103" t="n">
        <v>14</v>
      </c>
      <c r="B14" s="105" t="n">
        <v>91000</v>
      </c>
      <c r="D14" s="102" t="n">
        <v>13</v>
      </c>
      <c r="E14" s="8" t="s">
        <v>2216</v>
      </c>
      <c r="F14" s="8" t="s">
        <v>2091</v>
      </c>
    </row>
    <row r="15" customFormat="false" ht="12.75" hidden="false" customHeight="false" outlineLevel="0" collapsed="false">
      <c r="A15" s="103" t="n">
        <v>15</v>
      </c>
      <c r="B15" s="105" t="n">
        <v>105000</v>
      </c>
      <c r="D15" s="102" t="n">
        <v>14</v>
      </c>
      <c r="E15" s="8" t="s">
        <v>2217</v>
      </c>
      <c r="F15" s="8" t="s">
        <v>2091</v>
      </c>
    </row>
    <row r="16" customFormat="false" ht="12.75" hidden="false" customHeight="false" outlineLevel="0" collapsed="false">
      <c r="A16" s="103" t="n">
        <v>16</v>
      </c>
      <c r="B16" s="105" t="n">
        <v>120000</v>
      </c>
      <c r="D16" s="102" t="n">
        <v>15</v>
      </c>
      <c r="E16" s="8" t="s">
        <v>2218</v>
      </c>
      <c r="F16" s="8" t="s">
        <v>2214</v>
      </c>
    </row>
    <row r="17" customFormat="false" ht="12.75" hidden="false" customHeight="false" outlineLevel="0" collapsed="false">
      <c r="A17" s="103" t="n">
        <v>17</v>
      </c>
      <c r="B17" s="105" t="n">
        <v>136000</v>
      </c>
      <c r="D17" s="102" t="n">
        <v>16</v>
      </c>
      <c r="E17" s="8" t="s">
        <v>2117</v>
      </c>
      <c r="F17" s="8" t="s">
        <v>2214</v>
      </c>
    </row>
    <row r="18" customFormat="false" ht="12.75" hidden="false" customHeight="false" outlineLevel="0" collapsed="false">
      <c r="A18" s="103" t="n">
        <v>18</v>
      </c>
      <c r="B18" s="105" t="n">
        <v>153000</v>
      </c>
      <c r="D18" s="102" t="n">
        <v>17</v>
      </c>
      <c r="E18" s="8" t="s">
        <v>2219</v>
      </c>
      <c r="F18" s="8" t="s">
        <v>2212</v>
      </c>
    </row>
    <row r="19" customFormat="false" ht="12.75" hidden="false" customHeight="false" outlineLevel="0" collapsed="false">
      <c r="A19" s="103" t="n">
        <v>19</v>
      </c>
      <c r="B19" s="105" t="n">
        <v>171000</v>
      </c>
      <c r="D19" s="102" t="n">
        <v>18</v>
      </c>
      <c r="E19" s="8" t="s">
        <v>2209</v>
      </c>
      <c r="F19" s="8" t="s">
        <v>2209</v>
      </c>
    </row>
    <row r="20" customFormat="false" ht="12.75" hidden="false" customHeight="false" outlineLevel="0" collapsed="false">
      <c r="A20" s="103" t="n">
        <v>20</v>
      </c>
      <c r="B20" s="105" t="n">
        <v>190000</v>
      </c>
      <c r="D20" s="102" t="n">
        <v>19</v>
      </c>
      <c r="E20" s="8" t="s">
        <v>2114</v>
      </c>
      <c r="F20" s="8" t="s">
        <v>2091</v>
      </c>
    </row>
    <row r="21" customFormat="false" ht="12.75" hidden="false" customHeight="false" outlineLevel="0" collapsed="false">
      <c r="D21" s="102" t="n">
        <v>20</v>
      </c>
      <c r="E21" s="8" t="s">
        <v>2220</v>
      </c>
      <c r="F21" s="8" t="s">
        <v>2100</v>
      </c>
    </row>
    <row r="22" customFormat="false" ht="12.75" hidden="false" customHeight="false" outlineLevel="0" collapsed="false">
      <c r="D22" s="102" t="n">
        <v>21</v>
      </c>
      <c r="E22" s="8" t="s">
        <v>2221</v>
      </c>
      <c r="F22" s="8" t="s">
        <v>2091</v>
      </c>
    </row>
    <row r="23" customFormat="false" ht="12.75" hidden="false" customHeight="false" outlineLevel="0" collapsed="false">
      <c r="D23" s="102" t="n">
        <v>22</v>
      </c>
      <c r="E23" s="8" t="s">
        <v>2133</v>
      </c>
      <c r="F23" s="8" t="s">
        <v>2100</v>
      </c>
    </row>
    <row r="24" customFormat="false" ht="12.75" hidden="false" customHeight="false" outlineLevel="0" collapsed="false">
      <c r="D24" s="102" t="n">
        <v>23</v>
      </c>
      <c r="E24" s="8" t="s">
        <v>1722</v>
      </c>
      <c r="F24" s="8" t="s">
        <v>1722</v>
      </c>
    </row>
    <row r="25" customFormat="false" ht="12.75" hidden="false" customHeight="false" outlineLevel="0" collapsed="false">
      <c r="D25" s="102" t="n">
        <v>24</v>
      </c>
      <c r="E25" s="8" t="s">
        <v>2222</v>
      </c>
      <c r="F25" s="8" t="s">
        <v>1722</v>
      </c>
    </row>
    <row r="26" customFormat="false" ht="12.75" hidden="false" customHeight="false" outlineLevel="0" collapsed="false">
      <c r="D26" s="102" t="n">
        <v>25</v>
      </c>
      <c r="E26" s="8" t="s">
        <v>2223</v>
      </c>
      <c r="F26" s="8" t="s">
        <v>2224</v>
      </c>
    </row>
    <row r="27" customFormat="false" ht="12.75" hidden="false" customHeight="false" outlineLevel="0" collapsed="false">
      <c r="D27" s="102" t="n">
        <v>26</v>
      </c>
      <c r="E27" s="8" t="s">
        <v>2225</v>
      </c>
      <c r="F27" s="8" t="s">
        <v>2226</v>
      </c>
    </row>
    <row r="28" customFormat="false" ht="12.75" hidden="false" customHeight="false" outlineLevel="0" collapsed="false">
      <c r="D28" s="102" t="n">
        <v>27</v>
      </c>
      <c r="E28" s="8" t="s">
        <v>2227</v>
      </c>
      <c r="F28" s="8" t="s">
        <v>2226</v>
      </c>
    </row>
    <row r="29" customFormat="false" ht="12.75" hidden="false" customHeight="false" outlineLevel="0" collapsed="false">
      <c r="D29" s="102" t="n">
        <v>28</v>
      </c>
      <c r="E29" s="8" t="s">
        <v>2228</v>
      </c>
      <c r="F29" s="8" t="s">
        <v>2226</v>
      </c>
    </row>
    <row r="30" customFormat="false" ht="12.75" hidden="false" customHeight="false" outlineLevel="0" collapsed="false">
      <c r="D30" s="102" t="n">
        <v>29</v>
      </c>
      <c r="E30" s="8" t="s">
        <v>2229</v>
      </c>
      <c r="F30" s="8" t="s">
        <v>2212</v>
      </c>
    </row>
    <row r="31" customFormat="false" ht="12.75" hidden="false" customHeight="false" outlineLevel="0" collapsed="false">
      <c r="D31" s="102" t="n">
        <v>30</v>
      </c>
      <c r="E31" s="8" t="s">
        <v>2214</v>
      </c>
      <c r="F31" s="8" t="s">
        <v>2226</v>
      </c>
    </row>
    <row r="32" customFormat="false" ht="12.75" hidden="false" customHeight="false" outlineLevel="0" collapsed="false">
      <c r="D32" s="102" t="n">
        <v>31</v>
      </c>
      <c r="E32" s="8" t="s">
        <v>2230</v>
      </c>
      <c r="F32" s="8" t="s">
        <v>2231</v>
      </c>
    </row>
    <row r="33" customFormat="false" ht="12.75" hidden="false" customHeight="false" outlineLevel="0" collapsed="false">
      <c r="D33" s="102" t="n">
        <v>32</v>
      </c>
      <c r="E33" s="8" t="s">
        <v>2232</v>
      </c>
      <c r="F33" s="8" t="s">
        <v>2224</v>
      </c>
    </row>
    <row r="34" customFormat="false" ht="12.75" hidden="false" customHeight="false" outlineLevel="0" collapsed="false">
      <c r="D34" s="102" t="n">
        <v>33</v>
      </c>
      <c r="E34" s="8" t="s">
        <v>2233</v>
      </c>
      <c r="F34" s="8" t="s">
        <v>2226</v>
      </c>
    </row>
    <row r="35" customFormat="false" ht="12.75" hidden="false" customHeight="false" outlineLevel="0" collapsed="false">
      <c r="D35" s="102" t="n">
        <v>34</v>
      </c>
      <c r="E35" s="8" t="s">
        <v>2234</v>
      </c>
      <c r="F35" s="8" t="s">
        <v>2212</v>
      </c>
    </row>
    <row r="36" customFormat="false" ht="12.75" hidden="false" customHeight="false" outlineLevel="0" collapsed="false">
      <c r="D36" s="102" t="n">
        <v>35</v>
      </c>
      <c r="E36" s="8" t="s">
        <v>2235</v>
      </c>
      <c r="F36" s="8" t="s">
        <v>2226</v>
      </c>
    </row>
    <row r="37" customFormat="false" ht="12.75" hidden="false" customHeight="false" outlineLevel="0" collapsed="false">
      <c r="D37" s="102" t="n">
        <v>36</v>
      </c>
      <c r="E37" s="8" t="s">
        <v>2236</v>
      </c>
      <c r="F37" s="8" t="s">
        <v>2212</v>
      </c>
    </row>
    <row r="38" customFormat="false" ht="12.75" hidden="false" customHeight="false" outlineLevel="0" collapsed="false">
      <c r="D38" s="102" t="n">
        <v>37</v>
      </c>
      <c r="E38" s="8" t="s">
        <v>2237</v>
      </c>
      <c r="F38" s="8" t="s">
        <v>2226</v>
      </c>
    </row>
    <row r="39" customFormat="false" ht="12.75" hidden="false" customHeight="false" outlineLevel="0" collapsed="false">
      <c r="D39" s="102" t="n">
        <v>38</v>
      </c>
      <c r="E39" s="8" t="s">
        <v>2238</v>
      </c>
      <c r="F39" s="8" t="s">
        <v>2213</v>
      </c>
    </row>
    <row r="40" customFormat="false" ht="12.75" hidden="false" customHeight="false" outlineLevel="0" collapsed="false">
      <c r="D40" s="102" t="n">
        <v>39</v>
      </c>
      <c r="E40" s="8" t="s">
        <v>2239</v>
      </c>
      <c r="F40" s="8" t="s">
        <v>2209</v>
      </c>
    </row>
    <row r="41" customFormat="false" ht="12.75" hidden="false" customHeight="false" outlineLevel="0" collapsed="false">
      <c r="D41" s="102" t="n">
        <v>40</v>
      </c>
      <c r="E41" s="8" t="s">
        <v>2240</v>
      </c>
      <c r="F41" s="8" t="s">
        <v>2212</v>
      </c>
    </row>
    <row r="42" customFormat="false" ht="12.75" hidden="false" customHeight="false" outlineLevel="0" collapsed="false">
      <c r="D42" s="102" t="n">
        <v>41</v>
      </c>
      <c r="E42" s="8" t="s">
        <v>2241</v>
      </c>
      <c r="F42" s="8" t="s">
        <v>2226</v>
      </c>
    </row>
    <row r="43" customFormat="false" ht="12.75" hidden="false" customHeight="false" outlineLevel="0" collapsed="false">
      <c r="D43" s="102" t="n">
        <v>42</v>
      </c>
      <c r="E43" s="8" t="s">
        <v>2242</v>
      </c>
      <c r="F43" s="8" t="s">
        <v>2210</v>
      </c>
    </row>
    <row r="44" customFormat="false" ht="12.75" hidden="false" customHeight="false" outlineLevel="0" collapsed="false">
      <c r="D44" s="102" t="n">
        <v>43</v>
      </c>
      <c r="E44" s="8" t="s">
        <v>2243</v>
      </c>
      <c r="F44" s="8" t="s">
        <v>2231</v>
      </c>
    </row>
    <row r="45" customFormat="false" ht="12.75" hidden="false" customHeight="false" outlineLevel="0" collapsed="false">
      <c r="D45" s="102" t="n">
        <v>44</v>
      </c>
      <c r="E45" s="8" t="s">
        <v>2244</v>
      </c>
      <c r="F45" s="8" t="s">
        <v>2212</v>
      </c>
    </row>
    <row r="46" customFormat="false" ht="12.75" hidden="false" customHeight="false" outlineLevel="0" collapsed="false">
      <c r="D46" s="102" t="n">
        <v>45</v>
      </c>
      <c r="E46" s="8" t="s">
        <v>2245</v>
      </c>
      <c r="F46" s="8" t="s">
        <v>2231</v>
      </c>
    </row>
    <row r="47" customFormat="false" ht="12.75" hidden="false" customHeight="false" outlineLevel="0" collapsed="false">
      <c r="D47" s="102" t="n">
        <v>46</v>
      </c>
      <c r="E47" s="8" t="s">
        <v>2246</v>
      </c>
      <c r="F47" s="8" t="s">
        <v>2226</v>
      </c>
    </row>
    <row r="48" customFormat="false" ht="12.75" hidden="false" customHeight="false" outlineLevel="0" collapsed="false">
      <c r="D48" s="102" t="n">
        <v>47</v>
      </c>
      <c r="E48" s="8" t="s">
        <v>2247</v>
      </c>
      <c r="F48" s="8" t="s">
        <v>2226</v>
      </c>
    </row>
    <row r="49" customFormat="false" ht="12.75" hidden="false" customHeight="false" outlineLevel="0" collapsed="false">
      <c r="D49" s="102" t="n">
        <v>48</v>
      </c>
      <c r="E49" s="8" t="s">
        <v>2248</v>
      </c>
      <c r="F49" s="8" t="s">
        <v>2226</v>
      </c>
    </row>
    <row r="50" customFormat="false" ht="12.75" hidden="false" customHeight="false" outlineLevel="0" collapsed="false">
      <c r="D50" s="102" t="n">
        <v>49</v>
      </c>
      <c r="E50" s="8" t="s">
        <v>2133</v>
      </c>
      <c r="F50" s="8" t="s">
        <v>2224</v>
      </c>
    </row>
    <row r="51" customFormat="false" ht="12.75" hidden="false" customHeight="false" outlineLevel="0" collapsed="false">
      <c r="D51" s="102" t="n">
        <v>50</v>
      </c>
      <c r="E51" s="8" t="s">
        <v>2249</v>
      </c>
      <c r="F51" s="8" t="s">
        <v>2231</v>
      </c>
    </row>
    <row r="52" customFormat="false" ht="12.75" hidden="false" customHeight="false" outlineLevel="0" collapsed="false">
      <c r="D52" s="102" t="n">
        <v>51</v>
      </c>
      <c r="E52" s="8" t="s">
        <v>1722</v>
      </c>
      <c r="F52" s="8" t="s">
        <v>1722</v>
      </c>
    </row>
    <row r="53" customFormat="false" ht="12.75" hidden="false" customHeight="false" outlineLevel="0" collapsed="false">
      <c r="D53" s="102" t="n">
        <v>52</v>
      </c>
      <c r="E53" s="8" t="s">
        <v>2250</v>
      </c>
      <c r="F53" s="8" t="s">
        <v>1722</v>
      </c>
    </row>
    <row r="54" customFormat="false" ht="12.75" hidden="false" customHeight="false" outlineLevel="0" collapsed="false">
      <c r="D54" s="102" t="n">
        <v>53</v>
      </c>
      <c r="E54" s="8" t="s">
        <v>2251</v>
      </c>
      <c r="F54" s="8" t="s">
        <v>2212</v>
      </c>
    </row>
    <row r="55" customFormat="false" ht="12.75" hidden="false" customHeight="false" outlineLevel="0" collapsed="false">
      <c r="D55" s="102" t="n">
        <v>54</v>
      </c>
      <c r="E55" s="8" t="s">
        <v>2252</v>
      </c>
      <c r="F55" s="8" t="s">
        <v>2231</v>
      </c>
    </row>
    <row r="56" customFormat="false" ht="12.75" hidden="false" customHeight="false" outlineLevel="0" collapsed="false">
      <c r="D56" s="102" t="n">
        <v>55</v>
      </c>
      <c r="E56" s="8" t="s">
        <v>2253</v>
      </c>
      <c r="F56" s="8" t="s">
        <v>2212</v>
      </c>
    </row>
    <row r="57" customFormat="false" ht="12.75" hidden="false" customHeight="false" outlineLevel="0" collapsed="false">
      <c r="D57" s="102" t="n">
        <v>56</v>
      </c>
      <c r="E57" s="8" t="s">
        <v>2254</v>
      </c>
      <c r="F57" s="8" t="s">
        <v>2212</v>
      </c>
    </row>
    <row r="58" customFormat="false" ht="12.75" hidden="false" customHeight="false" outlineLevel="0" collapsed="false">
      <c r="D58" s="102" t="n">
        <v>57</v>
      </c>
      <c r="E58" s="8" t="s">
        <v>2255</v>
      </c>
      <c r="F58" s="8" t="s">
        <v>2256</v>
      </c>
    </row>
    <row r="59" customFormat="false" ht="12.75" hidden="false" customHeight="false" outlineLevel="0" collapsed="false">
      <c r="D59" s="102" t="n">
        <v>58</v>
      </c>
      <c r="E59" s="8" t="s">
        <v>2257</v>
      </c>
      <c r="F59" s="8" t="s">
        <v>2258</v>
      </c>
    </row>
    <row r="60" customFormat="false" ht="12.75" hidden="false" customHeight="false" outlineLevel="0" collapsed="false">
      <c r="D60" s="102" t="n">
        <v>59</v>
      </c>
      <c r="E60" s="8" t="s">
        <v>2226</v>
      </c>
      <c r="F60" s="8" t="s">
        <v>2226</v>
      </c>
    </row>
    <row r="61" customFormat="false" ht="12.75" hidden="false" customHeight="false" outlineLevel="0" collapsed="false">
      <c r="D61" s="102" t="n">
        <v>60</v>
      </c>
      <c r="E61" s="8" t="s">
        <v>1722</v>
      </c>
      <c r="F61" s="8" t="s">
        <v>1722</v>
      </c>
    </row>
    <row r="62" customFormat="false" ht="12.75" hidden="false" customHeight="false" outlineLevel="0" collapsed="false">
      <c r="D62" s="104" t="s">
        <v>1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18" activeCellId="0" sqref="C18"/>
    </sheetView>
  </sheetViews>
  <sheetFormatPr defaultColWidth="9.0546875" defaultRowHeight="12.75" zeroHeight="false" outlineLevelRow="0" outlineLevelCol="0"/>
  <cols>
    <col collapsed="false" customWidth="true" hidden="false" outlineLevel="0" max="3" min="3" style="102" width="27.28"/>
    <col collapsed="false" customWidth="true" hidden="false" outlineLevel="0" max="5" min="5" style="102" width="17.14"/>
    <col collapsed="false" customWidth="true" hidden="false" outlineLevel="0" max="6" min="6" style="102" width="10.71"/>
    <col collapsed="false" customWidth="true" hidden="false" outlineLevel="0" max="7" min="7" style="102" width="12.85"/>
    <col collapsed="false" customWidth="true" hidden="false" outlineLevel="0" max="8" min="8" style="102" width="10.56"/>
    <col collapsed="false" customWidth="true" hidden="false" outlineLevel="0" max="10" min="9" style="102" width="12.28"/>
    <col collapsed="false" customWidth="true" hidden="false" outlineLevel="0" max="11" min="11" style="102" width="14.7"/>
    <col collapsed="false" customWidth="true" hidden="false" outlineLevel="0" max="12" min="12" style="102" width="26.7"/>
    <col collapsed="false" customWidth="true" hidden="false" outlineLevel="0" max="13" min="13" style="102" width="12.56"/>
    <col collapsed="false" customWidth="true" hidden="false" outlineLevel="0" max="14" min="14" style="102" width="12.85"/>
    <col collapsed="false" customWidth="true" hidden="false" outlineLevel="0" max="15" min="15" style="102" width="11.28"/>
    <col collapsed="false" customWidth="true" hidden="false" outlineLevel="0" max="16" min="16" style="102" width="7.14"/>
    <col collapsed="false" customWidth="true" hidden="false" outlineLevel="0" max="17" min="17" style="102" width="19.28"/>
    <col collapsed="false" customWidth="true" hidden="false" outlineLevel="0" max="19" min="19" style="102" width="10.71"/>
    <col collapsed="false" customWidth="true" hidden="false" outlineLevel="0" max="20" min="20" style="102" width="19.14"/>
    <col collapsed="false" customWidth="true" hidden="false" outlineLevel="0" max="22" min="22" style="102" width="10.71"/>
  </cols>
  <sheetData>
    <row r="1" customFormat="false" ht="12.75" hidden="false" customHeight="false" outlineLevel="0" collapsed="false">
      <c r="C1" s="102" t="s">
        <v>2259</v>
      </c>
      <c r="D1" s="102" t="s">
        <v>2260</v>
      </c>
      <c r="E1" s="102" t="s">
        <v>2261</v>
      </c>
      <c r="F1" s="102" t="s">
        <v>2262</v>
      </c>
      <c r="G1" s="102" t="s">
        <v>2263</v>
      </c>
      <c r="H1" s="102" t="s">
        <v>2264</v>
      </c>
      <c r="I1" s="102" t="s">
        <v>2265</v>
      </c>
      <c r="J1" s="102" t="s">
        <v>2266</v>
      </c>
      <c r="K1" s="102" t="s">
        <v>2267</v>
      </c>
      <c r="Q1" s="102" t="s">
        <v>2268</v>
      </c>
      <c r="R1" s="102" t="s">
        <v>2269</v>
      </c>
      <c r="S1" s="102" t="s">
        <v>2270</v>
      </c>
      <c r="T1" s="102" t="s">
        <v>2271</v>
      </c>
      <c r="U1" s="102" t="s">
        <v>2269</v>
      </c>
      <c r="V1" s="102" t="s">
        <v>2272</v>
      </c>
      <c r="X1" s="102" t="s">
        <v>2273</v>
      </c>
    </row>
    <row r="2" customFormat="false" ht="12.75" hidden="false" customHeight="false" outlineLevel="0" collapsed="false">
      <c r="B2" s="102" t="n">
        <v>1</v>
      </c>
      <c r="C2" s="102" t="s">
        <v>1722</v>
      </c>
      <c r="D2" s="102" t="s">
        <v>1722</v>
      </c>
      <c r="E2" s="102" t="s">
        <v>126</v>
      </c>
      <c r="F2" s="102" t="s">
        <v>126</v>
      </c>
      <c r="G2" s="102" t="s">
        <v>126</v>
      </c>
      <c r="H2" s="102" t="s">
        <v>126</v>
      </c>
      <c r="I2" s="102" t="s">
        <v>126</v>
      </c>
      <c r="J2" s="102" t="s">
        <v>126</v>
      </c>
      <c r="K2" s="102" t="s">
        <v>126</v>
      </c>
      <c r="L2" s="102" t="s">
        <v>126</v>
      </c>
      <c r="M2" s="102" t="s">
        <v>126</v>
      </c>
      <c r="N2" s="102" t="s">
        <v>126</v>
      </c>
      <c r="O2" s="102" t="s">
        <v>126</v>
      </c>
      <c r="P2" s="102" t="s">
        <v>126</v>
      </c>
      <c r="X2" s="102" t="s">
        <v>1722</v>
      </c>
    </row>
    <row r="3" customFormat="false" ht="12.75" hidden="false" customHeight="false" outlineLevel="0" collapsed="false">
      <c r="A3" s="102" t="n">
        <v>4</v>
      </c>
      <c r="B3" s="102" t="n">
        <v>2</v>
      </c>
      <c r="C3" s="102" t="s">
        <v>2274</v>
      </c>
      <c r="D3" s="102" t="s">
        <v>2275</v>
      </c>
      <c r="E3" s="102" t="n">
        <f aca="false">(4+character!E18)*4</f>
        <v>28</v>
      </c>
      <c r="F3" s="102" t="n">
        <f aca="false">(4+character!E18)*character!A5</f>
        <v>49</v>
      </c>
      <c r="G3" s="102" t="n">
        <f aca="false">IF(character!K3=8,4,0)</f>
        <v>0</v>
      </c>
      <c r="H3" s="102" t="n">
        <f aca="false">IF(character!$K$3=8,character!$A$5-1,0)</f>
        <v>0</v>
      </c>
      <c r="I3" s="102" t="n">
        <f aca="false">SUM(E3:G3)-(F3/character!$A$5)</f>
        <v>70</v>
      </c>
      <c r="K3" s="102" t="s">
        <v>2276</v>
      </c>
      <c r="L3" s="102" t="s">
        <v>2277</v>
      </c>
      <c r="M3" s="102" t="s">
        <v>2278</v>
      </c>
      <c r="N3" s="102" t="s">
        <v>2279</v>
      </c>
      <c r="O3" s="102" t="s">
        <v>2280</v>
      </c>
      <c r="P3" s="102" t="s">
        <v>1722</v>
      </c>
      <c r="Q3" s="102" t="n">
        <f aca="false">(4+character!E18)*character!G8</f>
        <v>0</v>
      </c>
      <c r="R3" s="102" t="n">
        <f aca="false">IF(character!$K$3=8,character!$G$8,0)</f>
        <v>0</v>
      </c>
      <c r="S3" s="102" t="n">
        <f aca="false">SUM(Q3:R3)</f>
        <v>0</v>
      </c>
      <c r="T3" s="102" t="n">
        <f aca="false">(4+character!E18)*character!Q8</f>
        <v>0</v>
      </c>
      <c r="U3" s="102" t="n">
        <f aca="false">IF(character!$K$3=8,character!$G$8,0)</f>
        <v>0</v>
      </c>
      <c r="V3" s="102" t="n">
        <f aca="false">SUM(T3:U3)</f>
        <v>0</v>
      </c>
      <c r="X3" s="102" t="s">
        <v>2281</v>
      </c>
    </row>
    <row r="4" customFormat="false" ht="12.75" hidden="false" customHeight="false" outlineLevel="0" collapsed="false">
      <c r="A4" s="102" t="n">
        <v>4</v>
      </c>
      <c r="B4" s="102" t="n">
        <v>3</v>
      </c>
      <c r="C4" s="102" t="s">
        <v>1711</v>
      </c>
      <c r="D4" s="102" t="s">
        <v>2282</v>
      </c>
      <c r="E4" s="102" t="n">
        <f aca="false">(4+character!E18)*4</f>
        <v>28</v>
      </c>
      <c r="F4" s="102" t="n">
        <f aca="false">(4+character!E18)*character!A5</f>
        <v>49</v>
      </c>
      <c r="G4" s="102" t="n">
        <f aca="false">IF(character!K3=8,4,0)</f>
        <v>0</v>
      </c>
      <c r="H4" s="102" t="n">
        <f aca="false">IF(character!$K$3=8,character!$A$5-1,0)</f>
        <v>0</v>
      </c>
      <c r="I4" s="102" t="n">
        <f aca="false">SUM(E4:G4)-(F4/character!$A$5)</f>
        <v>70</v>
      </c>
      <c r="J4" s="102" t="n">
        <f aca="false">character!E22</f>
        <v>3</v>
      </c>
      <c r="K4" s="102" t="s">
        <v>2276</v>
      </c>
      <c r="L4" s="102" t="s">
        <v>2283</v>
      </c>
      <c r="M4" s="102" t="s">
        <v>2278</v>
      </c>
      <c r="N4" s="102" t="s">
        <v>2279</v>
      </c>
      <c r="O4" s="102" t="s">
        <v>2280</v>
      </c>
      <c r="P4" s="102" t="s">
        <v>1722</v>
      </c>
      <c r="Q4" s="102" t="n">
        <f aca="false">(4+character!E18)*character!G8</f>
        <v>0</v>
      </c>
      <c r="R4" s="102" t="n">
        <f aca="false">IF(character!$K$3=8,character!$G$8,0)</f>
        <v>0</v>
      </c>
      <c r="S4" s="102" t="n">
        <f aca="false">SUM(Q4:R4)</f>
        <v>0</v>
      </c>
      <c r="T4" s="102" t="n">
        <f aca="false">(4+character!E18)*character!Q8</f>
        <v>0</v>
      </c>
      <c r="U4" s="102" t="n">
        <f aca="false">IF(character!$K$3=8,character!$G$8,0)</f>
        <v>0</v>
      </c>
      <c r="V4" s="102" t="n">
        <f aca="false">SUM(T4:U4)</f>
        <v>0</v>
      </c>
      <c r="X4" s="102" t="s">
        <v>2284</v>
      </c>
    </row>
    <row r="5" customFormat="false" ht="12.75" hidden="false" customHeight="false" outlineLevel="0" collapsed="false">
      <c r="A5" s="102" t="n">
        <v>2</v>
      </c>
      <c r="B5" s="102" t="n">
        <v>4</v>
      </c>
      <c r="C5" s="102" t="s">
        <v>1742</v>
      </c>
      <c r="D5" s="102" t="s">
        <v>2285</v>
      </c>
      <c r="E5" s="102" t="n">
        <f aca="false">(2+character!E18)*4</f>
        <v>20</v>
      </c>
      <c r="F5" s="102" t="n">
        <f aca="false">(2+character!E18)*character!A5</f>
        <v>35</v>
      </c>
      <c r="G5" s="102" t="n">
        <f aca="false">IF(character!K3=8,4,0)</f>
        <v>0</v>
      </c>
      <c r="H5" s="102" t="n">
        <f aca="false">IF(character!$K$3=8,character!$A$5-1,0)</f>
        <v>0</v>
      </c>
      <c r="I5" s="102" t="n">
        <f aca="false">SUM(E5:H5)-(F5/character!$A$5)</f>
        <v>50</v>
      </c>
      <c r="J5" s="102" t="n">
        <f aca="false">character!E20</f>
        <v>0</v>
      </c>
      <c r="K5" s="102" t="s">
        <v>2276</v>
      </c>
      <c r="L5" s="102" t="s">
        <v>2278</v>
      </c>
      <c r="M5" s="102" t="s">
        <v>2279</v>
      </c>
      <c r="N5" s="102" t="s">
        <v>2286</v>
      </c>
      <c r="O5" s="102" t="s">
        <v>2280</v>
      </c>
      <c r="P5" s="102" t="s">
        <v>1722</v>
      </c>
      <c r="Q5" s="102" t="n">
        <f aca="false">(2+character!E18)*character!G8</f>
        <v>0</v>
      </c>
      <c r="R5" s="102" t="n">
        <f aca="false">IF(character!$K$3=8,character!$G$8,0)</f>
        <v>0</v>
      </c>
      <c r="S5" s="102" t="n">
        <f aca="false">SUM(Q5:R5)</f>
        <v>0</v>
      </c>
      <c r="T5" s="102" t="n">
        <f aca="false">(2+character!E18)*character!Q8</f>
        <v>0</v>
      </c>
      <c r="U5" s="102" t="n">
        <f aca="false">IF(character!$K$3=8,character!$G$8,0)</f>
        <v>0</v>
      </c>
      <c r="V5" s="102" t="n">
        <f aca="false">SUM(T5:U5)</f>
        <v>0</v>
      </c>
    </row>
    <row r="6" customFormat="false" ht="12.75" hidden="false" customHeight="false" outlineLevel="0" collapsed="false">
      <c r="A6" s="102" t="n">
        <v>4</v>
      </c>
      <c r="B6" s="102" t="n">
        <v>5</v>
      </c>
      <c r="C6" s="102" t="s">
        <v>2287</v>
      </c>
      <c r="D6" s="102" t="s">
        <v>2285</v>
      </c>
      <c r="E6" s="102" t="n">
        <f aca="false">(4+character!E18)*4</f>
        <v>28</v>
      </c>
      <c r="F6" s="102" t="n">
        <f aca="false">(4+character!E18)*character!A5</f>
        <v>49</v>
      </c>
      <c r="G6" s="102" t="n">
        <f aca="false">IF(character!K3=8,4,0)</f>
        <v>0</v>
      </c>
      <c r="H6" s="102" t="n">
        <f aca="false">IF(character!$K$3=8,character!$A$5-1,0)</f>
        <v>0</v>
      </c>
      <c r="I6" s="102" t="n">
        <f aca="false">SUM(E6:H6)-(F6/character!$A$5)</f>
        <v>70</v>
      </c>
      <c r="J6" s="102" t="n">
        <f aca="false">character!E20</f>
        <v>0</v>
      </c>
      <c r="K6" s="102" t="s">
        <v>2288</v>
      </c>
      <c r="L6" s="102" t="s">
        <v>126</v>
      </c>
      <c r="M6" s="102" t="s">
        <v>126</v>
      </c>
      <c r="N6" s="102" t="s">
        <v>126</v>
      </c>
      <c r="O6" s="102" t="s">
        <v>126</v>
      </c>
      <c r="P6" s="102" t="s">
        <v>1722</v>
      </c>
      <c r="Q6" s="102" t="n">
        <f aca="false">(4+character!E18)*character!G8</f>
        <v>0</v>
      </c>
      <c r="R6" s="102" t="n">
        <f aca="false">IF(character!$K$3=8,character!$G$8,0)</f>
        <v>0</v>
      </c>
      <c r="S6" s="102" t="n">
        <f aca="false">SUM(Q6:R6)</f>
        <v>0</v>
      </c>
      <c r="T6" s="102" t="n">
        <f aca="false">(4+character!E18)*character!Q8</f>
        <v>0</v>
      </c>
      <c r="U6" s="102" t="n">
        <f aca="false">IF(character!$K$3=8,character!$G$8,0)</f>
        <v>0</v>
      </c>
      <c r="V6" s="102" t="n">
        <f aca="false">SUM(T6:U6)</f>
        <v>0</v>
      </c>
    </row>
    <row r="7" customFormat="false" ht="12.75" hidden="false" customHeight="false" outlineLevel="0" collapsed="false">
      <c r="A7" s="102" t="n">
        <v>2</v>
      </c>
      <c r="B7" s="102" t="n">
        <v>6</v>
      </c>
      <c r="C7" s="102" t="s">
        <v>2289</v>
      </c>
      <c r="D7" s="102" t="s">
        <v>2290</v>
      </c>
      <c r="E7" s="102" t="n">
        <f aca="false">(2+character!E18)*4</f>
        <v>20</v>
      </c>
      <c r="F7" s="102" t="n">
        <f aca="false">(2+character!E18)*character!A5</f>
        <v>35</v>
      </c>
      <c r="G7" s="102" t="n">
        <f aca="false">IF(character!K3=8,4,0)</f>
        <v>0</v>
      </c>
      <c r="H7" s="102" t="n">
        <f aca="false">IF(character!$K$3=8,character!$A$5-1,0)</f>
        <v>0</v>
      </c>
      <c r="I7" s="102" t="n">
        <f aca="false">SUM(E7:H7)-(F7/character!$A$5)</f>
        <v>50</v>
      </c>
      <c r="K7" s="102" t="s">
        <v>2276</v>
      </c>
      <c r="L7" s="102" t="s">
        <v>2277</v>
      </c>
      <c r="M7" s="102" t="s">
        <v>2278</v>
      </c>
      <c r="N7" s="102" t="s">
        <v>2279</v>
      </c>
      <c r="O7" s="102" t="s">
        <v>2286</v>
      </c>
      <c r="P7" s="102" t="s">
        <v>2291</v>
      </c>
      <c r="Q7" s="102" t="n">
        <f aca="false">(2+character!E18)*character!G8</f>
        <v>0</v>
      </c>
      <c r="R7" s="102" t="n">
        <f aca="false">IF(character!$K$3=8,character!$G$8,0)</f>
        <v>0</v>
      </c>
      <c r="S7" s="102" t="n">
        <f aca="false">SUM(Q7:R7)</f>
        <v>0</v>
      </c>
      <c r="T7" s="102" t="n">
        <f aca="false">(2+character!E18)*character!Q8</f>
        <v>0</v>
      </c>
      <c r="U7" s="102" t="n">
        <f aca="false">IF(character!$K$3=8,character!$G$8,0)</f>
        <v>0</v>
      </c>
      <c r="V7" s="102" t="n">
        <f aca="false">SUM(T7:U7)</f>
        <v>0</v>
      </c>
    </row>
    <row r="8" customFormat="false" ht="12.75" hidden="false" customHeight="false" outlineLevel="0" collapsed="false">
      <c r="A8" s="102" t="n">
        <v>4</v>
      </c>
      <c r="B8" s="102" t="n">
        <v>7</v>
      </c>
      <c r="C8" s="102" t="s">
        <v>2292</v>
      </c>
      <c r="D8" s="102" t="s">
        <v>2285</v>
      </c>
      <c r="E8" s="102" t="n">
        <f aca="false">(4+character!E18)*4</f>
        <v>28</v>
      </c>
      <c r="F8" s="102" t="n">
        <f aca="false">(4+character!E18)*character!A5</f>
        <v>49</v>
      </c>
      <c r="G8" s="102" t="n">
        <f aca="false">IF(character!K3=8,4,0)</f>
        <v>0</v>
      </c>
      <c r="H8" s="102" t="n">
        <f aca="false">IF(character!$K$3=8,character!$A$5-1,0)</f>
        <v>0</v>
      </c>
      <c r="I8" s="102" t="n">
        <f aca="false">SUM(E8:H8)-(F8/character!$A$5)</f>
        <v>70</v>
      </c>
      <c r="K8" s="102" t="s">
        <v>2288</v>
      </c>
      <c r="L8" s="102" t="s">
        <v>126</v>
      </c>
      <c r="M8" s="102" t="s">
        <v>126</v>
      </c>
      <c r="N8" s="102" t="s">
        <v>126</v>
      </c>
      <c r="O8" s="102" t="s">
        <v>126</v>
      </c>
      <c r="P8" s="102" t="s">
        <v>1722</v>
      </c>
      <c r="Q8" s="102" t="n">
        <f aca="false">(4+character!E18)*character!G8</f>
        <v>0</v>
      </c>
      <c r="R8" s="102" t="n">
        <f aca="false">IF(character!$K$3=8,character!$G$8,0)</f>
        <v>0</v>
      </c>
      <c r="S8" s="102" t="n">
        <f aca="false">SUM(Q8:R8)</f>
        <v>0</v>
      </c>
      <c r="T8" s="102" t="n">
        <f aca="false">(4+character!E18)*character!Q8</f>
        <v>0</v>
      </c>
      <c r="U8" s="102" t="n">
        <f aca="false">IF(character!$K$3=8,character!$G$8,0)</f>
        <v>0</v>
      </c>
      <c r="V8" s="102" t="n">
        <f aca="false">SUM(T8:U8)</f>
        <v>0</v>
      </c>
    </row>
    <row r="9" customFormat="false" ht="12.75" hidden="false" customHeight="false" outlineLevel="0" collapsed="false">
      <c r="A9" s="102" t="n">
        <v>2</v>
      </c>
      <c r="B9" s="102" t="n">
        <v>8</v>
      </c>
      <c r="C9" s="102" t="s">
        <v>2293</v>
      </c>
      <c r="D9" s="102" t="s">
        <v>2290</v>
      </c>
      <c r="E9" s="102" t="n">
        <f aca="false">(2+character!E18)*4</f>
        <v>20</v>
      </c>
      <c r="F9" s="102" t="n">
        <f aca="false">(2+character!E18)*character!A5</f>
        <v>35</v>
      </c>
      <c r="G9" s="102" t="n">
        <f aca="false">IF(character!K3=8,4,0)</f>
        <v>0</v>
      </c>
      <c r="H9" s="102" t="n">
        <f aca="false">IF(character!$K$3=8,character!$A$5-1,0)</f>
        <v>0</v>
      </c>
      <c r="I9" s="102" t="n">
        <f aca="false">SUM(E9:H9)-(F9/character!$A$5)</f>
        <v>50</v>
      </c>
      <c r="J9" s="102" t="n">
        <f aca="false">character!E20</f>
        <v>0</v>
      </c>
      <c r="K9" s="102" t="s">
        <v>2276</v>
      </c>
      <c r="L9" s="102" t="s">
        <v>2277</v>
      </c>
      <c r="M9" s="102" t="s">
        <v>2278</v>
      </c>
      <c r="N9" s="102" t="s">
        <v>2279</v>
      </c>
      <c r="O9" s="102" t="s">
        <v>2286</v>
      </c>
      <c r="P9" s="102" t="s">
        <v>2291</v>
      </c>
      <c r="Q9" s="102" t="n">
        <f aca="false">(2+character!E18)*character!G8</f>
        <v>0</v>
      </c>
      <c r="R9" s="102" t="n">
        <f aca="false">IF(character!$K$3=8,character!$G$8,0)</f>
        <v>0</v>
      </c>
      <c r="S9" s="102" t="n">
        <f aca="false">SUM(Q9:R9)</f>
        <v>0</v>
      </c>
      <c r="T9" s="102" t="n">
        <f aca="false">(2+character!E18)*character!Q8</f>
        <v>0</v>
      </c>
      <c r="U9" s="102" t="n">
        <f aca="false">IF(character!$K$3=8,character!$G$8,0)</f>
        <v>0</v>
      </c>
      <c r="V9" s="102" t="n">
        <f aca="false">SUM(T9:U9)</f>
        <v>0</v>
      </c>
    </row>
    <row r="10" customFormat="false" ht="12.75" hidden="false" customHeight="false" outlineLevel="0" collapsed="false">
      <c r="A10" s="102" t="n">
        <v>4</v>
      </c>
      <c r="B10" s="102" t="n">
        <v>9</v>
      </c>
      <c r="C10" s="102" t="s">
        <v>1712</v>
      </c>
      <c r="D10" s="102" t="s">
        <v>2290</v>
      </c>
      <c r="E10" s="102" t="n">
        <f aca="false">(4+character!E18)*4</f>
        <v>28</v>
      </c>
      <c r="F10" s="102" t="n">
        <f aca="false">(4+character!E18)*character!A5</f>
        <v>49</v>
      </c>
      <c r="G10" s="102" t="n">
        <f aca="false">IF(character!K3=8,4,0)</f>
        <v>0</v>
      </c>
      <c r="H10" s="102" t="n">
        <f aca="false">IF(character!$K$3=8,character!$A$5-1,0)</f>
        <v>0</v>
      </c>
      <c r="I10" s="102" t="n">
        <f aca="false">SUM(E10:H10)-(F10/character!$A$5)</f>
        <v>70</v>
      </c>
      <c r="J10" s="102" t="n">
        <f aca="false">character!E20</f>
        <v>0</v>
      </c>
      <c r="K10" s="102" t="s">
        <v>2276</v>
      </c>
      <c r="L10" s="102" t="s">
        <v>2277</v>
      </c>
      <c r="M10" s="102" t="s">
        <v>2278</v>
      </c>
      <c r="N10" s="102" t="s">
        <v>2279</v>
      </c>
      <c r="O10" s="102" t="s">
        <v>2291</v>
      </c>
      <c r="P10" s="102" t="s">
        <v>1722</v>
      </c>
      <c r="Q10" s="102" t="n">
        <f aca="false">(4+character!E18)*character!G8</f>
        <v>0</v>
      </c>
      <c r="R10" s="102" t="n">
        <f aca="false">IF(character!$K$3=8,character!$G$8,0)</f>
        <v>0</v>
      </c>
      <c r="S10" s="102" t="n">
        <f aca="false">SUM(Q10:R10)</f>
        <v>0</v>
      </c>
      <c r="T10" s="102" t="n">
        <f aca="false">(4+character!E18)*character!Q8</f>
        <v>0</v>
      </c>
      <c r="U10" s="102" t="n">
        <f aca="false">IF(character!$K$3=8,character!$G$8,0)</f>
        <v>0</v>
      </c>
      <c r="V10" s="102" t="n">
        <f aca="false">SUM(T10:U10)</f>
        <v>0</v>
      </c>
    </row>
    <row r="11" customFormat="false" ht="12.75" hidden="false" customHeight="false" outlineLevel="0" collapsed="false">
      <c r="A11" s="102" t="n">
        <v>8</v>
      </c>
      <c r="B11" s="102" t="n">
        <v>10</v>
      </c>
      <c r="C11" s="102" t="s">
        <v>2294</v>
      </c>
      <c r="D11" s="102" t="s">
        <v>2282</v>
      </c>
      <c r="E11" s="102" t="n">
        <f aca="false">(8+character!E18)*4</f>
        <v>44</v>
      </c>
      <c r="F11" s="102" t="n">
        <f aca="false">(8+character!E18)*character!A5</f>
        <v>77</v>
      </c>
      <c r="G11" s="102" t="n">
        <f aca="false">IF(character!K3=8,4,0)</f>
        <v>0</v>
      </c>
      <c r="H11" s="102" t="n">
        <f aca="false">IF(character!$K$3=8,character!$A$5-1,0)</f>
        <v>0</v>
      </c>
      <c r="I11" s="102" t="n">
        <f aca="false">SUM(E11:H11)-(F11/character!$A$5)</f>
        <v>110</v>
      </c>
      <c r="K11" s="102" t="s">
        <v>2288</v>
      </c>
      <c r="L11" s="102" t="s">
        <v>126</v>
      </c>
      <c r="M11" s="102" t="s">
        <v>126</v>
      </c>
      <c r="N11" s="102" t="s">
        <v>126</v>
      </c>
      <c r="O11" s="102" t="s">
        <v>126</v>
      </c>
      <c r="P11" s="102" t="s">
        <v>1722</v>
      </c>
      <c r="Q11" s="102" t="n">
        <f aca="false">(8+character!E18)*character!G8</f>
        <v>0</v>
      </c>
      <c r="R11" s="102" t="n">
        <f aca="false">IF(character!$K$3=8,character!$G$8,0)</f>
        <v>0</v>
      </c>
      <c r="S11" s="102" t="n">
        <f aca="false">SUM(Q11:R11)</f>
        <v>0</v>
      </c>
      <c r="T11" s="102" t="n">
        <f aca="false">(8+character!E18)*character!Q8</f>
        <v>0</v>
      </c>
      <c r="U11" s="102" t="n">
        <f aca="false">IF(character!$K$3=8,character!$G$8,0)</f>
        <v>0</v>
      </c>
      <c r="V11" s="102" t="n">
        <f aca="false">SUM(T11:U11)</f>
        <v>0</v>
      </c>
    </row>
    <row r="12" customFormat="false" ht="12.75" hidden="false" customHeight="false" outlineLevel="0" collapsed="false">
      <c r="A12" s="102" t="n">
        <v>2</v>
      </c>
      <c r="B12" s="102" t="n">
        <v>11</v>
      </c>
      <c r="C12" s="102" t="s">
        <v>1709</v>
      </c>
      <c r="D12" s="102" t="s">
        <v>2295</v>
      </c>
      <c r="E12" s="102" t="n">
        <f aca="false">(2+character!E18)*4</f>
        <v>20</v>
      </c>
      <c r="F12" s="102" t="n">
        <f aca="false">(2+character!E18)*character!A5</f>
        <v>35</v>
      </c>
      <c r="G12" s="102" t="n">
        <f aca="false">IF(character!K3=8,4,0)</f>
        <v>0</v>
      </c>
      <c r="H12" s="102" t="n">
        <f aca="false">IF(character!$K$3=8,character!$A$5-1,0)</f>
        <v>0</v>
      </c>
      <c r="I12" s="102" t="n">
        <f aca="false">SUM(E12:H12)-(F12/character!$A$5)</f>
        <v>50</v>
      </c>
      <c r="J12" s="102" t="n">
        <f aca="false">character!E22</f>
        <v>3</v>
      </c>
      <c r="K12" s="102" t="s">
        <v>2276</v>
      </c>
      <c r="L12" s="102" t="s">
        <v>2296</v>
      </c>
      <c r="M12" s="102" t="s">
        <v>126</v>
      </c>
      <c r="N12" s="102" t="s">
        <v>126</v>
      </c>
      <c r="O12" s="102" t="s">
        <v>126</v>
      </c>
      <c r="P12" s="102" t="s">
        <v>1722</v>
      </c>
      <c r="Q12" s="102" t="n">
        <f aca="false">(2+character!E18)*character!G8</f>
        <v>0</v>
      </c>
      <c r="R12" s="102" t="n">
        <f aca="false">IF(character!$K$3=8,character!$G$8,0)</f>
        <v>0</v>
      </c>
      <c r="S12" s="102" t="n">
        <f aca="false">SUM(Q12:R12)</f>
        <v>0</v>
      </c>
      <c r="T12" s="102" t="n">
        <f aca="false">(2+character!E18)*character!Q8</f>
        <v>0</v>
      </c>
      <c r="U12" s="102" t="n">
        <f aca="false">IF(character!$K$3=8,character!$G$8,0)</f>
        <v>0</v>
      </c>
      <c r="V12" s="102" t="n">
        <f aca="false">SUM(T12:U12)</f>
        <v>0</v>
      </c>
      <c r="X12" s="102" t="s">
        <v>2297</v>
      </c>
    </row>
    <row r="13" customFormat="false" ht="12.75" hidden="false" customHeight="false" outlineLevel="0" collapsed="false">
      <c r="A13" s="102" t="n">
        <v>2</v>
      </c>
      <c r="B13" s="102" t="n">
        <v>12</v>
      </c>
      <c r="C13" s="102" t="s">
        <v>1718</v>
      </c>
      <c r="D13" s="102" t="s">
        <v>2295</v>
      </c>
      <c r="E13" s="102" t="n">
        <f aca="false">(2+character!E18)*4</f>
        <v>20</v>
      </c>
      <c r="F13" s="102" t="n">
        <f aca="false">(2+character!E18)*character!A5</f>
        <v>35</v>
      </c>
      <c r="G13" s="102" t="n">
        <f aca="false">IF(character!K3=8,4,0)</f>
        <v>0</v>
      </c>
      <c r="H13" s="102" t="n">
        <f aca="false">IF(character!$K$3=8,character!$A$5-1,0)</f>
        <v>0</v>
      </c>
      <c r="I13" s="102" t="n">
        <f aca="false">SUM(E13:H13)-(F13/character!$A$5)</f>
        <v>50</v>
      </c>
      <c r="J13" s="102" t="n">
        <f aca="false">character!E18</f>
        <v>3</v>
      </c>
      <c r="K13" s="102" t="s">
        <v>2288</v>
      </c>
      <c r="L13" s="102" t="s">
        <v>2296</v>
      </c>
      <c r="M13" s="102" t="s">
        <v>2298</v>
      </c>
      <c r="N13" s="102" t="s">
        <v>126</v>
      </c>
      <c r="O13" s="102" t="s">
        <v>126</v>
      </c>
      <c r="P13" s="102" t="s">
        <v>1722</v>
      </c>
      <c r="Q13" s="102" t="n">
        <f aca="false">(2+character!E18)*character!G8</f>
        <v>0</v>
      </c>
      <c r="R13" s="102" t="n">
        <f aca="false">IF(character!$K$3=8,character!$G$8,0)</f>
        <v>0</v>
      </c>
      <c r="S13" s="102" t="n">
        <f aca="false">SUM(Q13:R13)</f>
        <v>0</v>
      </c>
      <c r="T13" s="102" t="n">
        <f aca="false">(2+character!E18)*character!Q8</f>
        <v>0</v>
      </c>
      <c r="U13" s="102" t="n">
        <f aca="false">IF(character!$K$3=8,character!$G$8,0)</f>
        <v>0</v>
      </c>
      <c r="V13" s="102" t="n">
        <f aca="false">SUM(T13:U13)</f>
        <v>0</v>
      </c>
      <c r="X13" s="102" t="s">
        <v>2299</v>
      </c>
    </row>
    <row r="14" customFormat="false" ht="12.75" hidden="false" customHeight="false" outlineLevel="0" collapsed="false">
      <c r="A14" s="102" t="n">
        <v>6</v>
      </c>
      <c r="B14" s="102" t="n">
        <v>13</v>
      </c>
      <c r="C14" s="102" t="s">
        <v>1715</v>
      </c>
      <c r="D14" s="102" t="s">
        <v>2285</v>
      </c>
      <c r="E14" s="102" t="n">
        <f aca="false">(6+character!E18)*4</f>
        <v>36</v>
      </c>
      <c r="F14" s="102" t="n">
        <f aca="false">(6+character!E18)*character!A5</f>
        <v>63</v>
      </c>
      <c r="G14" s="102" t="n">
        <f aca="false">IF(character!$K$3=8,4,0)</f>
        <v>0</v>
      </c>
      <c r="H14" s="102" t="n">
        <f aca="false">IF(character!$K$3=8,character!$A$5-1,0)</f>
        <v>0</v>
      </c>
      <c r="I14" s="102" t="n">
        <f aca="false">SUM(E14:H14)-(F14/character!$A$5)</f>
        <v>90</v>
      </c>
      <c r="J14" s="102" t="n">
        <f aca="false">character!E20</f>
        <v>0</v>
      </c>
      <c r="K14" s="102" t="s">
        <v>2276</v>
      </c>
      <c r="L14" s="102" t="s">
        <v>2277</v>
      </c>
      <c r="M14" s="102" t="s">
        <v>2278</v>
      </c>
      <c r="N14" s="102" t="s">
        <v>2279</v>
      </c>
      <c r="O14" s="102" t="s">
        <v>2291</v>
      </c>
      <c r="P14" s="102" t="s">
        <v>1722</v>
      </c>
      <c r="Q14" s="102" t="n">
        <f aca="false">(6+character!E18)*character!G8</f>
        <v>0</v>
      </c>
      <c r="R14" s="102" t="n">
        <f aca="false">IF(character!$K$3=8,character!$G$8,0)</f>
        <v>0</v>
      </c>
      <c r="S14" s="102" t="n">
        <f aca="false">SUM(Q14:R14)</f>
        <v>0</v>
      </c>
      <c r="T14" s="102" t="n">
        <f aca="false">(6+character!E18)*character!Q8</f>
        <v>0</v>
      </c>
      <c r="U14" s="102" t="n">
        <f aca="false">IF(character!$K$3=8,character!$G$8,0)</f>
        <v>0</v>
      </c>
      <c r="V14" s="102" t="n">
        <f aca="false">SUM(T14:U14)</f>
        <v>0</v>
      </c>
    </row>
    <row r="15" customFormat="false" ht="12.75" hidden="false" customHeight="false" outlineLevel="0" collapsed="false">
      <c r="A15" s="102" t="n">
        <v>4</v>
      </c>
      <c r="B15" s="102" t="n">
        <v>14</v>
      </c>
      <c r="C15" s="102" t="s">
        <v>1716</v>
      </c>
      <c r="D15" s="102" t="s">
        <v>2282</v>
      </c>
      <c r="E15" s="102" t="n">
        <f aca="false">(4+character!E18)*4</f>
        <v>28</v>
      </c>
      <c r="F15" s="102" t="n">
        <f aca="false">(4+character!E18)*character!A5</f>
        <v>49</v>
      </c>
      <c r="G15" s="102" t="n">
        <f aca="false">IF(character!$K$3=8,4,0)</f>
        <v>0</v>
      </c>
      <c r="H15" s="102" t="n">
        <f aca="false">IF(character!$K$3=8,character!$A$5-1,0)</f>
        <v>0</v>
      </c>
      <c r="I15" s="102" t="n">
        <f aca="false">SUM(E15:H15)-(F15/character!$A$5)</f>
        <v>70</v>
      </c>
      <c r="J15" s="102" t="n">
        <f aca="false">character!E22</f>
        <v>3</v>
      </c>
      <c r="K15" s="102" t="s">
        <v>2276</v>
      </c>
      <c r="L15" s="102" t="s">
        <v>2296</v>
      </c>
      <c r="P15" s="102" t="s">
        <v>1722</v>
      </c>
      <c r="Q15" s="102" t="n">
        <f aca="false">(4+character!E18)*character!G8</f>
        <v>0</v>
      </c>
      <c r="R15" s="102" t="n">
        <f aca="false">IF(character!$K$3=8,character!$G$8,0)</f>
        <v>0</v>
      </c>
      <c r="S15" s="102" t="n">
        <f aca="false">SUM(Q15:R15)</f>
        <v>0</v>
      </c>
      <c r="T15" s="102" t="n">
        <f aca="false">(4+character!E18)*character!Q8</f>
        <v>0</v>
      </c>
      <c r="U15" s="102" t="n">
        <f aca="false">IF(character!$K$3=8,character!$G$8,0)</f>
        <v>0</v>
      </c>
      <c r="V15" s="102" t="n">
        <f aca="false">SUM(T15:U15)</f>
        <v>0</v>
      </c>
      <c r="X15" s="102" t="s">
        <v>2300</v>
      </c>
    </row>
    <row r="16" customFormat="false" ht="12.75" hidden="false" customHeight="false" outlineLevel="0" collapsed="false">
      <c r="A16" s="102" t="n">
        <v>6</v>
      </c>
      <c r="B16" s="102" t="n">
        <v>15</v>
      </c>
      <c r="C16" s="102" t="s">
        <v>1743</v>
      </c>
      <c r="D16" s="102" t="s">
        <v>2282</v>
      </c>
      <c r="E16" s="102" t="n">
        <f aca="false">(6+character!E18)*4</f>
        <v>36</v>
      </c>
      <c r="F16" s="102" t="n">
        <f aca="false">(6+character!E18)*character!A5</f>
        <v>63</v>
      </c>
      <c r="G16" s="102" t="n">
        <f aca="false">IF(character!$K$3=8,4,0)</f>
        <v>0</v>
      </c>
      <c r="H16" s="102" t="n">
        <f aca="false">IF(character!$K$3=8,character!$A$5-1,0)</f>
        <v>0</v>
      </c>
      <c r="I16" s="102" t="n">
        <f aca="false">SUM(E16:H16)-(F16/character!$A$5)</f>
        <v>90</v>
      </c>
      <c r="J16" s="102" t="n">
        <f aca="false">character!E22</f>
        <v>3</v>
      </c>
      <c r="K16" s="102" t="s">
        <v>2276</v>
      </c>
      <c r="L16" s="102" t="s">
        <v>2283</v>
      </c>
      <c r="M16" s="102" t="s">
        <v>2278</v>
      </c>
      <c r="N16" s="102" t="s">
        <v>2279</v>
      </c>
      <c r="O16" s="102" t="s">
        <v>2280</v>
      </c>
      <c r="P16" s="102" t="s">
        <v>1722</v>
      </c>
      <c r="Q16" s="102" t="n">
        <f aca="false">(6+character!E18)*character!G8</f>
        <v>0</v>
      </c>
      <c r="R16" s="102" t="n">
        <f aca="false">IF(character!$K$3=8,character!$G$8,0)</f>
        <v>0</v>
      </c>
      <c r="S16" s="102" t="n">
        <f aca="false">SUM(Q16:R16)</f>
        <v>0</v>
      </c>
      <c r="T16" s="102" t="n">
        <f aca="false">(6+character!E18)*character!Q8</f>
        <v>0</v>
      </c>
      <c r="U16" s="102" t="n">
        <f aca="false">IF(character!$K$3=8,character!$G$8,0)</f>
        <v>0</v>
      </c>
      <c r="V16" s="102" t="n">
        <f aca="false">SUM(T16:U16)</f>
        <v>0</v>
      </c>
      <c r="X16" s="102" t="s">
        <v>2284</v>
      </c>
    </row>
    <row r="17" customFormat="false" ht="12.75" hidden="false" customHeight="false" outlineLevel="0" collapsed="false">
      <c r="A17" s="102" t="n">
        <v>4</v>
      </c>
      <c r="B17" s="102" t="n">
        <v>16</v>
      </c>
      <c r="C17" s="102" t="s">
        <v>2301</v>
      </c>
      <c r="D17" s="102" t="s">
        <v>2282</v>
      </c>
      <c r="E17" s="102" t="n">
        <f aca="false">(A17+character!E18)*4</f>
        <v>28</v>
      </c>
      <c r="F17" s="102" t="n">
        <f aca="false">(A17+character!E18)*character!A5</f>
        <v>49</v>
      </c>
      <c r="G17" s="102" t="n">
        <f aca="false">IF(character!$K$3=8,4,0)</f>
        <v>0</v>
      </c>
      <c r="H17" s="102" t="n">
        <f aca="false">IF(character!$K$3=8,character!$A$5-1,0)</f>
        <v>0</v>
      </c>
      <c r="I17" s="102" t="n">
        <f aca="false">SUM(E17:H17)-(F17/character!$A$5)</f>
        <v>70</v>
      </c>
      <c r="J17" s="102" t="n">
        <f aca="false">character!E18</f>
        <v>3</v>
      </c>
      <c r="K17" s="102" t="s">
        <v>2276</v>
      </c>
      <c r="L17" s="102" t="s">
        <v>2277</v>
      </c>
      <c r="M17" s="102" t="s">
        <v>2278</v>
      </c>
      <c r="N17" s="102" t="s">
        <v>2279</v>
      </c>
      <c r="O17" s="102" t="s">
        <v>2280</v>
      </c>
      <c r="P17" s="102" t="s">
        <v>1722</v>
      </c>
      <c r="Q17" s="102" t="n">
        <f aca="false">(A17+character!E18)*character!G8</f>
        <v>0</v>
      </c>
      <c r="R17" s="102" t="n">
        <f aca="false">IF(character!$K$3=8,character!$G$8,0)</f>
        <v>0</v>
      </c>
      <c r="S17" s="102" t="n">
        <f aca="false">SUM(Q17:R17)</f>
        <v>0</v>
      </c>
      <c r="T17" s="102" t="n">
        <f aca="false">(A17+character!$E$18)*character!$Q$8</f>
        <v>0</v>
      </c>
      <c r="U17" s="102" t="n">
        <f aca="false">IF(character!$K$3=8,character!$G$8,0)</f>
        <v>0</v>
      </c>
      <c r="V17" s="102" t="n">
        <f aca="false">SUM(T17:U17)</f>
        <v>0</v>
      </c>
      <c r="X17" s="102" t="s">
        <v>2302</v>
      </c>
    </row>
    <row r="18" customFormat="false" ht="12.75" hidden="false" customHeight="false" outlineLevel="0" collapsed="false">
      <c r="B18" s="102" t="s">
        <v>1378</v>
      </c>
    </row>
    <row r="20" customFormat="false" ht="12.75" hidden="false" customHeight="false" outlineLevel="0" collapsed="false">
      <c r="C20" s="100" t="s">
        <v>2303</v>
      </c>
      <c r="E20" s="100" t="s">
        <v>2262</v>
      </c>
      <c r="F20" s="100" t="s">
        <v>2264</v>
      </c>
      <c r="G20" s="100" t="s">
        <v>2265</v>
      </c>
      <c r="H20" s="100" t="s">
        <v>2304</v>
      </c>
      <c r="I20" s="100" t="s">
        <v>2305</v>
      </c>
      <c r="J20" s="100" t="s">
        <v>2265</v>
      </c>
      <c r="K20" s="100" t="s">
        <v>2267</v>
      </c>
    </row>
    <row r="21" customFormat="false" ht="12.75" hidden="false" customHeight="false" outlineLevel="0" collapsed="false">
      <c r="B21" s="102" t="n">
        <v>1</v>
      </c>
      <c r="C21" s="102" t="s">
        <v>1722</v>
      </c>
      <c r="X21" s="102" t="s">
        <v>1722</v>
      </c>
    </row>
    <row r="22" customFormat="false" ht="12.75" hidden="false" customHeight="false" outlineLevel="0" collapsed="false">
      <c r="B22" s="102" t="n">
        <v>2</v>
      </c>
      <c r="C22" s="102" t="s">
        <v>1964</v>
      </c>
      <c r="X22" s="102" t="s">
        <v>1121</v>
      </c>
    </row>
    <row r="23" customFormat="false" ht="12.75" hidden="false" customHeight="false" outlineLevel="0" collapsed="false">
      <c r="A23" s="102" t="n">
        <v>2</v>
      </c>
      <c r="B23" s="102" t="n">
        <v>3</v>
      </c>
      <c r="C23" s="102" t="s">
        <v>2306</v>
      </c>
      <c r="D23" s="102" t="s">
        <v>2295</v>
      </c>
      <c r="E23" s="102" t="n">
        <f aca="false">(A23+character!$E$18)*character!$AB$8</f>
        <v>0</v>
      </c>
      <c r="F23" s="102" t="n">
        <f aca="false">IF(character!$K$3=8,character!$AB$8,0)</f>
        <v>0</v>
      </c>
      <c r="G23" s="102" t="n">
        <f aca="false">SUM(E23:F23)</f>
        <v>0</v>
      </c>
      <c r="H23" s="102" t="n">
        <f aca="false">(A23+character!$E$18)*character!$AB$10</f>
        <v>0</v>
      </c>
      <c r="I23" s="102" t="n">
        <f aca="false">IF(character!$K$3=8,character!$AB$10,0)</f>
        <v>0</v>
      </c>
      <c r="J23" s="102" t="n">
        <f aca="false">SUM(H23:I23)</f>
        <v>0</v>
      </c>
      <c r="X23" s="102" t="s">
        <v>2288</v>
      </c>
    </row>
    <row r="24" customFormat="false" ht="12.75" hidden="false" customHeight="false" outlineLevel="0" collapsed="false">
      <c r="A24" s="102" t="n">
        <v>2</v>
      </c>
      <c r="B24" s="102" t="n">
        <v>4</v>
      </c>
      <c r="C24" s="102" t="s">
        <v>2307</v>
      </c>
      <c r="D24" s="102" t="s">
        <v>2295</v>
      </c>
      <c r="E24" s="102" t="n">
        <f aca="false">(A24+character!$E$18)*character!$AB$8</f>
        <v>0</v>
      </c>
      <c r="F24" s="102" t="n">
        <f aca="false">IF(character!$K$3=8,character!$AB$8,0)</f>
        <v>0</v>
      </c>
      <c r="G24" s="102" t="n">
        <f aca="false">SUM(E24:F24)</f>
        <v>0</v>
      </c>
      <c r="H24" s="102" t="n">
        <f aca="false">(A24+character!$E$18)*character!$AB$10</f>
        <v>0</v>
      </c>
      <c r="I24" s="102" t="n">
        <f aca="false">IF(character!$K$3=8,character!$AB$10,0)</f>
        <v>0</v>
      </c>
      <c r="J24" s="102" t="n">
        <f aca="false">SUM(H24:I24)</f>
        <v>0</v>
      </c>
      <c r="X24" s="102" t="s">
        <v>2288</v>
      </c>
    </row>
    <row r="25" customFormat="false" ht="12.75" hidden="false" customHeight="false" outlineLevel="0" collapsed="false">
      <c r="A25" s="102" t="n">
        <v>2</v>
      </c>
      <c r="B25" s="102" t="n">
        <v>5</v>
      </c>
      <c r="C25" s="102" t="s">
        <v>2308</v>
      </c>
      <c r="D25" s="102" t="s">
        <v>2290</v>
      </c>
      <c r="E25" s="102" t="n">
        <f aca="false">(A25+character!$E$18)*character!$AB$8</f>
        <v>0</v>
      </c>
      <c r="F25" s="102" t="n">
        <f aca="false">IF(character!$K$3=8,character!$AB$8,0)</f>
        <v>0</v>
      </c>
      <c r="G25" s="102" t="n">
        <f aca="false">SUM(E25:F25)</f>
        <v>0</v>
      </c>
      <c r="H25" s="102" t="n">
        <f aca="false">(A25+character!$E$18)*character!$AB$10</f>
        <v>0</v>
      </c>
      <c r="I25" s="102" t="n">
        <f aca="false">IF(character!$K$3=8,character!$AB$10,0)</f>
        <v>0</v>
      </c>
      <c r="J25" s="102" t="n">
        <f aca="false">SUM(H25:I25)</f>
        <v>0</v>
      </c>
      <c r="X25" s="102" t="s">
        <v>2288</v>
      </c>
    </row>
    <row r="26" customFormat="false" ht="12.75" hidden="false" customHeight="false" outlineLevel="0" collapsed="false">
      <c r="A26" s="102" t="n">
        <v>2</v>
      </c>
      <c r="B26" s="102" t="n">
        <v>6</v>
      </c>
      <c r="C26" s="102" t="s">
        <v>2309</v>
      </c>
      <c r="D26" s="102" t="s">
        <v>2285</v>
      </c>
      <c r="E26" s="102" t="n">
        <f aca="false">(A26+character!$E$18)*character!$AB$8</f>
        <v>0</v>
      </c>
      <c r="F26" s="102" t="n">
        <f aca="false">IF(character!$K$3=8,character!$AB$8,0)</f>
        <v>0</v>
      </c>
      <c r="G26" s="102" t="n">
        <f aca="false">SUM(E26:F26)</f>
        <v>0</v>
      </c>
      <c r="H26" s="102" t="n">
        <f aca="false">(A26+character!$E$18)*character!$AB$10</f>
        <v>0</v>
      </c>
      <c r="I26" s="102" t="n">
        <f aca="false">IF(character!$K$3=8,character!$AB$10,0)</f>
        <v>0</v>
      </c>
      <c r="J26" s="102" t="n">
        <f aca="false">SUM(H26:I26)</f>
        <v>0</v>
      </c>
      <c r="X26" s="102" t="s">
        <v>2288</v>
      </c>
    </row>
    <row r="27" customFormat="false" ht="12.75" hidden="false" customHeight="false" outlineLevel="0" collapsed="false">
      <c r="A27" s="102" t="n">
        <v>6</v>
      </c>
      <c r="B27" s="102" t="n">
        <v>7</v>
      </c>
      <c r="C27" s="102" t="s">
        <v>2310</v>
      </c>
      <c r="D27" s="102" t="s">
        <v>2282</v>
      </c>
      <c r="E27" s="102" t="n">
        <f aca="false">(A27+character!$E$18)*character!$AB$8</f>
        <v>0</v>
      </c>
      <c r="F27" s="102" t="n">
        <f aca="false">IF(character!$K$3=8,character!$AB$8,0)</f>
        <v>0</v>
      </c>
      <c r="G27" s="102" t="n">
        <f aca="false">SUM(E27:F27)</f>
        <v>0</v>
      </c>
      <c r="H27" s="102" t="n">
        <f aca="false">(A27+character!$E$18)*character!$AB$10</f>
        <v>0</v>
      </c>
      <c r="I27" s="102" t="n">
        <f aca="false">IF(character!$K$3=8,character!$AB$10,0)</f>
        <v>0</v>
      </c>
      <c r="J27" s="102" t="n">
        <f aca="false">SUM(H27:I27)</f>
        <v>0</v>
      </c>
      <c r="X27" s="102" t="s">
        <v>2288</v>
      </c>
    </row>
    <row r="28" customFormat="false" ht="12.75" hidden="false" customHeight="false" outlineLevel="0" collapsed="false">
      <c r="A28" s="102" t="n">
        <v>6</v>
      </c>
      <c r="B28" s="102" t="n">
        <v>8</v>
      </c>
      <c r="C28" s="102" t="s">
        <v>2311</v>
      </c>
      <c r="D28" s="102" t="s">
        <v>2282</v>
      </c>
      <c r="E28" s="102" t="n">
        <f aca="false">(A28+character!$E$18)*character!$AB$8</f>
        <v>0</v>
      </c>
      <c r="F28" s="102" t="n">
        <f aca="false">IF(character!$K$3=8,character!$AB$8,0)</f>
        <v>0</v>
      </c>
      <c r="G28" s="102" t="n">
        <f aca="false">SUM(E28:F28)</f>
        <v>0</v>
      </c>
      <c r="H28" s="102" t="n">
        <f aca="false">(A28+character!$E$18)*character!$AB$10</f>
        <v>0</v>
      </c>
      <c r="I28" s="102" t="n">
        <f aca="false">IF(character!$K$3=8,character!$AB$10,0)</f>
        <v>0</v>
      </c>
      <c r="J28" s="102" t="n">
        <f aca="false">SUM(H28:I28)</f>
        <v>0</v>
      </c>
      <c r="X28" s="102" t="s">
        <v>2288</v>
      </c>
    </row>
    <row r="29" customFormat="false" ht="12.75" hidden="false" customHeight="false" outlineLevel="0" collapsed="false">
      <c r="A29" s="102" t="n">
        <v>4</v>
      </c>
      <c r="B29" s="102" t="n">
        <v>9</v>
      </c>
      <c r="C29" s="102" t="s">
        <v>2312</v>
      </c>
      <c r="D29" s="102" t="s">
        <v>2282</v>
      </c>
      <c r="E29" s="102" t="n">
        <f aca="false">(A29+character!$E$18)*character!$AB$8</f>
        <v>0</v>
      </c>
      <c r="F29" s="102" t="n">
        <f aca="false">IF(character!$K$3=8,character!$AB$8,0)</f>
        <v>0</v>
      </c>
      <c r="G29" s="102" t="n">
        <f aca="false">SUM(E29:F29)</f>
        <v>0</v>
      </c>
      <c r="H29" s="102" t="n">
        <f aca="false">(A29+character!$E$18)*character!$AB$10</f>
        <v>0</v>
      </c>
      <c r="I29" s="102" t="n">
        <f aca="false">IF(character!$K$3=8,character!$AB$10,0)</f>
        <v>0</v>
      </c>
      <c r="J29" s="102" t="n">
        <f aca="false">SUM(H29:I29)</f>
        <v>0</v>
      </c>
      <c r="X29" s="102" t="s">
        <v>2288</v>
      </c>
    </row>
    <row r="30" customFormat="false" ht="12.75" hidden="false" customHeight="false" outlineLevel="0" collapsed="false">
      <c r="A30" s="102" t="n">
        <v>2</v>
      </c>
      <c r="B30" s="102" t="n">
        <v>10</v>
      </c>
      <c r="C30" s="102" t="s">
        <v>2313</v>
      </c>
      <c r="D30" s="102" t="s">
        <v>2295</v>
      </c>
      <c r="E30" s="102" t="n">
        <f aca="false">(A30+character!$E$18)*character!$AB$8</f>
        <v>0</v>
      </c>
      <c r="F30" s="102" t="n">
        <f aca="false">IF(character!$K$3=8,character!$AB$8,0)</f>
        <v>0</v>
      </c>
      <c r="G30" s="102" t="n">
        <f aca="false">SUM(E30:F30)</f>
        <v>0</v>
      </c>
      <c r="H30" s="102" t="n">
        <f aca="false">(A30+character!$E$18)*character!$AB$10</f>
        <v>0</v>
      </c>
      <c r="I30" s="102" t="n">
        <f aca="false">IF(character!$K$3=8,character!$AB$10,0)</f>
        <v>0</v>
      </c>
      <c r="J30" s="102" t="n">
        <f aca="false">SUM(H30:I30)</f>
        <v>0</v>
      </c>
      <c r="X30" s="102" t="s">
        <v>2288</v>
      </c>
    </row>
    <row r="31" customFormat="false" ht="12.75" hidden="false" customHeight="false" outlineLevel="0" collapsed="false">
      <c r="A31" s="102" t="n">
        <v>2</v>
      </c>
      <c r="B31" s="102" t="n">
        <v>11</v>
      </c>
      <c r="C31" s="102" t="s">
        <v>2314</v>
      </c>
      <c r="D31" s="102" t="s">
        <v>2285</v>
      </c>
      <c r="E31" s="102" t="n">
        <f aca="false">(A31+character!$E$18)*character!$AB$8</f>
        <v>0</v>
      </c>
      <c r="F31" s="102" t="n">
        <f aca="false">IF(character!$K$3=8,character!$AB$8,0)</f>
        <v>0</v>
      </c>
      <c r="G31" s="102" t="n">
        <f aca="false">SUM(E31:F31)</f>
        <v>0</v>
      </c>
      <c r="H31" s="102" t="n">
        <f aca="false">(A31+character!$E$18)*character!$AB$10</f>
        <v>0</v>
      </c>
      <c r="I31" s="102" t="n">
        <f aca="false">IF(character!$K$3=8,character!$AB$10,0)</f>
        <v>0</v>
      </c>
      <c r="J31" s="102" t="n">
        <f aca="false">SUM(H31:I31)</f>
        <v>0</v>
      </c>
      <c r="X31" s="102" t="s">
        <v>2288</v>
      </c>
    </row>
    <row r="32" customFormat="false" ht="12.75" hidden="false" customHeight="false" outlineLevel="0" collapsed="false">
      <c r="A32" s="102" t="n">
        <v>2</v>
      </c>
      <c r="B32" s="102" t="n">
        <v>12</v>
      </c>
      <c r="C32" s="102" t="s">
        <v>2315</v>
      </c>
      <c r="D32" s="102" t="s">
        <v>2290</v>
      </c>
      <c r="E32" s="102" t="n">
        <f aca="false">(A32+character!$E$18)*character!$AB$8</f>
        <v>0</v>
      </c>
      <c r="F32" s="102" t="n">
        <f aca="false">IF(character!$K$3=8,character!$AB$8,0)</f>
        <v>0</v>
      </c>
      <c r="G32" s="102" t="n">
        <f aca="false">SUM(E32:F32)</f>
        <v>0</v>
      </c>
      <c r="H32" s="102" t="n">
        <f aca="false">(A32+character!$E$18)*character!$AB$10</f>
        <v>0</v>
      </c>
      <c r="I32" s="102" t="n">
        <f aca="false">IF(character!$K$3=8,character!$AB$10,0)</f>
        <v>0</v>
      </c>
      <c r="J32" s="102" t="n">
        <f aca="false">SUM(H32:I32)</f>
        <v>0</v>
      </c>
      <c r="X32" s="102" t="s">
        <v>2288</v>
      </c>
    </row>
    <row r="33" customFormat="false" ht="12.75" hidden="false" customHeight="false" outlineLevel="0" collapsed="false">
      <c r="A33" s="102" t="n">
        <v>2</v>
      </c>
      <c r="B33" s="102" t="n">
        <v>13</v>
      </c>
      <c r="C33" s="102" t="s">
        <v>2316</v>
      </c>
      <c r="D33" s="102" t="s">
        <v>2295</v>
      </c>
      <c r="E33" s="102" t="n">
        <f aca="false">(A33+character!$E$18)*character!$AB$8</f>
        <v>0</v>
      </c>
      <c r="F33" s="102" t="n">
        <f aca="false">IF(character!$K$3=8,character!$AB$8,0)</f>
        <v>0</v>
      </c>
      <c r="G33" s="102" t="n">
        <f aca="false">SUM(E33:F33)</f>
        <v>0</v>
      </c>
      <c r="H33" s="102" t="n">
        <f aca="false">(A33+character!$E$18)*character!$AB$10</f>
        <v>0</v>
      </c>
      <c r="I33" s="102" t="n">
        <f aca="false">IF(character!$K$3=8,character!$AB$10,0)</f>
        <v>0</v>
      </c>
      <c r="J33" s="102" t="n">
        <f aca="false">SUM(H33:I33)</f>
        <v>0</v>
      </c>
      <c r="X33" s="102" t="s">
        <v>2288</v>
      </c>
    </row>
    <row r="34" customFormat="false" ht="12.75" hidden="false" customHeight="false" outlineLevel="0" collapsed="false">
      <c r="A34" s="102" t="n">
        <v>2</v>
      </c>
      <c r="B34" s="102" t="n">
        <v>14</v>
      </c>
      <c r="C34" s="102" t="s">
        <v>2317</v>
      </c>
      <c r="D34" s="102" t="s">
        <v>2285</v>
      </c>
      <c r="E34" s="102" t="n">
        <f aca="false">(A34+character!$E$18)*character!$AB$8</f>
        <v>0</v>
      </c>
      <c r="F34" s="102" t="n">
        <f aca="false">IF(character!$K$3=8,character!$AB$8,0)</f>
        <v>0</v>
      </c>
      <c r="G34" s="102" t="n">
        <f aca="false">SUM(E34:F34)</f>
        <v>0</v>
      </c>
      <c r="H34" s="102" t="n">
        <f aca="false">(A34+character!$E$18)*character!$AB$10</f>
        <v>0</v>
      </c>
      <c r="I34" s="102" t="n">
        <f aca="false">IF(character!$K$3=8,character!$AB$10,0)</f>
        <v>0</v>
      </c>
      <c r="J34" s="102" t="n">
        <f aca="false">SUM(H34:I34)</f>
        <v>0</v>
      </c>
      <c r="X34" s="102" t="s">
        <v>2288</v>
      </c>
    </row>
    <row r="35" customFormat="false" ht="12.75" hidden="false" customHeight="false" outlineLevel="0" collapsed="false">
      <c r="A35" s="102" t="n">
        <v>2</v>
      </c>
      <c r="B35" s="102" t="n">
        <v>15</v>
      </c>
      <c r="C35" s="102" t="s">
        <v>2318</v>
      </c>
      <c r="D35" s="102" t="s">
        <v>2295</v>
      </c>
      <c r="E35" s="102" t="n">
        <f aca="false">(A35+character!$E$18)*character!$AB$8</f>
        <v>0</v>
      </c>
      <c r="F35" s="102" t="n">
        <f aca="false">IF(character!$K$3=8,character!$AB$8,0)</f>
        <v>0</v>
      </c>
      <c r="G35" s="102" t="n">
        <f aca="false">SUM(E35:F35)</f>
        <v>0</v>
      </c>
      <c r="H35" s="102" t="n">
        <f aca="false">(A35+character!$E$18)*character!$AB$10</f>
        <v>0</v>
      </c>
      <c r="I35" s="102" t="n">
        <f aca="false">IF(character!$K$3=8,character!$AB$10,0)</f>
        <v>0</v>
      </c>
      <c r="J35" s="102" t="n">
        <f aca="false">SUM(H35:I35)</f>
        <v>0</v>
      </c>
      <c r="X35" s="102" t="s">
        <v>2288</v>
      </c>
    </row>
    <row r="36" customFormat="false" ht="12.75" hidden="false" customHeight="false" outlineLevel="0" collapsed="false">
      <c r="B36" s="102" t="n">
        <v>16</v>
      </c>
    </row>
    <row r="37" customFormat="false" ht="12.75" hidden="false" customHeight="false" outlineLevel="0" collapsed="false">
      <c r="B37" s="102" t="n">
        <v>17</v>
      </c>
      <c r="C37" s="102" t="s">
        <v>2319</v>
      </c>
      <c r="X37" s="102" t="s">
        <v>1121</v>
      </c>
    </row>
    <row r="38" customFormat="false" ht="12.75" hidden="false" customHeight="false" outlineLevel="0" collapsed="false">
      <c r="A38" s="102" t="n">
        <v>6</v>
      </c>
      <c r="B38" s="102" t="n">
        <v>18</v>
      </c>
      <c r="C38" s="102" t="s">
        <v>2320</v>
      </c>
      <c r="D38" s="102" t="s">
        <v>2282</v>
      </c>
      <c r="E38" s="102" t="n">
        <f aca="false">(A38+character!$E$18)*character!$AB$8</f>
        <v>0</v>
      </c>
      <c r="F38" s="102" t="n">
        <f aca="false">IF(character!$K$3=8,character!$AB$8,0)</f>
        <v>0</v>
      </c>
      <c r="G38" s="102" t="n">
        <f aca="false">SUM(E38:F38)</f>
        <v>0</v>
      </c>
      <c r="H38" s="102" t="n">
        <f aca="false">(A38+character!$E$18)*character!$AB$10</f>
        <v>0</v>
      </c>
      <c r="I38" s="102" t="n">
        <f aca="false">IF(character!$K$3=8,character!$AB$10,0)</f>
        <v>0</v>
      </c>
      <c r="J38" s="102" t="n">
        <f aca="false">SUM(H38:I38)</f>
        <v>0</v>
      </c>
      <c r="X38" s="102" t="s">
        <v>2288</v>
      </c>
    </row>
    <row r="39" customFormat="false" ht="12.75" hidden="false" customHeight="false" outlineLevel="0" collapsed="false">
      <c r="A39" s="102" t="n">
        <v>8</v>
      </c>
      <c r="B39" s="102" t="n">
        <v>19</v>
      </c>
      <c r="C39" s="102" t="s">
        <v>2321</v>
      </c>
      <c r="D39" s="102" t="s">
        <v>2282</v>
      </c>
      <c r="E39" s="102" t="n">
        <f aca="false">(A39+character!$E$18)*character!$AB$8</f>
        <v>0</v>
      </c>
      <c r="F39" s="102" t="n">
        <f aca="false">IF(character!$K$3=8,character!$AB$8,0)</f>
        <v>0</v>
      </c>
      <c r="G39" s="102" t="n">
        <f aca="false">SUM(E39:F39)</f>
        <v>0</v>
      </c>
      <c r="H39" s="102" t="n">
        <f aca="false">(A39+character!$E$18)*character!$AB$10</f>
        <v>0</v>
      </c>
      <c r="I39" s="102" t="n">
        <f aca="false">IF(character!$K$3=8,character!$AB$10,0)</f>
        <v>0</v>
      </c>
      <c r="J39" s="102" t="n">
        <f aca="false">SUM(H39:I39)</f>
        <v>0</v>
      </c>
      <c r="X39" s="102" t="s">
        <v>2288</v>
      </c>
    </row>
    <row r="40" customFormat="false" ht="12.75" hidden="false" customHeight="false" outlineLevel="0" collapsed="false">
      <c r="A40" s="102" t="n">
        <v>6</v>
      </c>
      <c r="B40" s="102" t="n">
        <v>20</v>
      </c>
      <c r="C40" s="102" t="s">
        <v>2322</v>
      </c>
      <c r="D40" s="102" t="s">
        <v>2282</v>
      </c>
      <c r="E40" s="102" t="n">
        <f aca="false">(A40+character!$E$18)*character!$AB$8</f>
        <v>0</v>
      </c>
      <c r="F40" s="102" t="n">
        <f aca="false">IF(character!$K$3=8,character!$AB$8,0)</f>
        <v>0</v>
      </c>
      <c r="G40" s="102" t="n">
        <f aca="false">SUM(E40:F40)</f>
        <v>0</v>
      </c>
      <c r="H40" s="102" t="n">
        <f aca="false">(A40+character!$E$18)*character!$AB$10</f>
        <v>0</v>
      </c>
      <c r="I40" s="102" t="n">
        <f aca="false">IF(character!$K$3=8,character!$AB$10,0)</f>
        <v>0</v>
      </c>
      <c r="J40" s="102" t="n">
        <f aca="false">SUM(H40:I40)</f>
        <v>0</v>
      </c>
      <c r="X40" s="102" t="s">
        <v>2288</v>
      </c>
    </row>
    <row r="41" customFormat="false" ht="12.75" hidden="false" customHeight="false" outlineLevel="0" collapsed="false">
      <c r="A41" s="102" t="n">
        <v>6</v>
      </c>
      <c r="B41" s="102" t="n">
        <v>21</v>
      </c>
      <c r="C41" s="102" t="s">
        <v>2323</v>
      </c>
      <c r="D41" s="102" t="s">
        <v>2282</v>
      </c>
      <c r="E41" s="102" t="n">
        <f aca="false">(A41+character!$E$18)*character!$AB$8</f>
        <v>0</v>
      </c>
      <c r="F41" s="102" t="n">
        <f aca="false">IF(character!$K$3=8,character!$AB$8,0)</f>
        <v>0</v>
      </c>
      <c r="G41" s="102" t="n">
        <f aca="false">SUM(E41:F41)</f>
        <v>0</v>
      </c>
      <c r="H41" s="102" t="n">
        <f aca="false">(A41+character!$E$18)*character!$AB$10</f>
        <v>0</v>
      </c>
      <c r="I41" s="102" t="n">
        <f aca="false">IF(character!$K$3=8,character!$AB$10,0)</f>
        <v>0</v>
      </c>
      <c r="J41" s="102" t="n">
        <f aca="false">SUM(H41:I41)</f>
        <v>0</v>
      </c>
      <c r="X41" s="102" t="s">
        <v>2288</v>
      </c>
    </row>
    <row r="42" customFormat="false" ht="12.75" hidden="false" customHeight="false" outlineLevel="0" collapsed="false">
      <c r="A42" s="102" t="n">
        <v>6</v>
      </c>
      <c r="B42" s="102" t="n">
        <v>22</v>
      </c>
      <c r="C42" s="102" t="s">
        <v>2324</v>
      </c>
      <c r="D42" s="102" t="s">
        <v>2282</v>
      </c>
      <c r="E42" s="102" t="n">
        <f aca="false">(A42+character!$E$18)*character!$AB$8</f>
        <v>0</v>
      </c>
      <c r="F42" s="102" t="n">
        <f aca="false">IF(character!$K$3=8,character!$AB$8,0)</f>
        <v>0</v>
      </c>
      <c r="G42" s="102" t="n">
        <f aca="false">SUM(E42:F42)</f>
        <v>0</v>
      </c>
      <c r="H42" s="102" t="n">
        <f aca="false">(A42+character!$E$18)*character!$AB$10</f>
        <v>0</v>
      </c>
      <c r="I42" s="102" t="n">
        <f aca="false">IF(character!$K$3=8,character!$AB$10,0)</f>
        <v>0</v>
      </c>
      <c r="J42" s="102" t="n">
        <f aca="false">SUM(H42:I42)</f>
        <v>0</v>
      </c>
      <c r="X42" s="102" t="s">
        <v>2288</v>
      </c>
    </row>
    <row r="43" customFormat="false" ht="12.75" hidden="false" customHeight="false" outlineLevel="0" collapsed="false">
      <c r="A43" s="102" t="n">
        <v>8</v>
      </c>
      <c r="B43" s="102" t="n">
        <v>23</v>
      </c>
      <c r="C43" s="102" t="s">
        <v>2325</v>
      </c>
      <c r="D43" s="102" t="s">
        <v>2285</v>
      </c>
      <c r="E43" s="102" t="n">
        <f aca="false">(A43+character!$E$18)*character!$AB$8</f>
        <v>0</v>
      </c>
      <c r="F43" s="102" t="n">
        <f aca="false">IF(character!$K$3=8,character!$AB$8,0)</f>
        <v>0</v>
      </c>
      <c r="G43" s="102" t="n">
        <f aca="false">SUM(E43:F43)</f>
        <v>0</v>
      </c>
      <c r="H43" s="102" t="n">
        <f aca="false">(A43+character!$E$18)*character!$AB$10</f>
        <v>0</v>
      </c>
      <c r="I43" s="102" t="n">
        <f aca="false">IF(character!$K$3=8,character!$AB$10,0)</f>
        <v>0</v>
      </c>
      <c r="J43" s="102" t="n">
        <f aca="false">SUM(H43:I43)</f>
        <v>0</v>
      </c>
      <c r="X43" s="102" t="s">
        <v>2288</v>
      </c>
    </row>
    <row r="44" customFormat="false" ht="12.75" hidden="false" customHeight="false" outlineLevel="0" collapsed="false">
      <c r="A44" s="102" t="n">
        <v>4</v>
      </c>
      <c r="B44" s="102" t="n">
        <v>24</v>
      </c>
      <c r="C44" s="102" t="s">
        <v>2326</v>
      </c>
      <c r="D44" s="102" t="s">
        <v>2282</v>
      </c>
      <c r="E44" s="102" t="n">
        <f aca="false">(A44+character!$E$18)*character!$AB$8</f>
        <v>0</v>
      </c>
      <c r="F44" s="102" t="n">
        <f aca="false">IF(character!$K$3=8,character!$AB$8,0)</f>
        <v>0</v>
      </c>
      <c r="G44" s="102" t="n">
        <f aca="false">SUM(E44:F44)</f>
        <v>0</v>
      </c>
      <c r="H44" s="102" t="n">
        <f aca="false">(A44+character!$E$18)*character!$AB$10</f>
        <v>0</v>
      </c>
      <c r="I44" s="102" t="n">
        <f aca="false">IF(character!$K$3=8,character!$AB$10,0)</f>
        <v>0</v>
      </c>
      <c r="J44" s="102" t="n">
        <f aca="false">SUM(H44:I44)</f>
        <v>0</v>
      </c>
      <c r="X44" s="102" t="s">
        <v>2288</v>
      </c>
    </row>
    <row r="45" customFormat="false" ht="12.75" hidden="false" customHeight="false" outlineLevel="0" collapsed="false">
      <c r="A45" s="102" t="n">
        <v>6</v>
      </c>
      <c r="B45" s="102" t="n">
        <v>25</v>
      </c>
      <c r="C45" s="102" t="s">
        <v>2327</v>
      </c>
      <c r="D45" s="102" t="s">
        <v>2282</v>
      </c>
      <c r="E45" s="102" t="n">
        <f aca="false">(A45+character!$E$18)*character!$AB$8</f>
        <v>0</v>
      </c>
      <c r="F45" s="102" t="n">
        <f aca="false">IF(character!$K$3=8,character!$AB$8,0)</f>
        <v>0</v>
      </c>
      <c r="G45" s="102" t="n">
        <f aca="false">SUM(E45:F45)</f>
        <v>0</v>
      </c>
      <c r="H45" s="102" t="n">
        <f aca="false">(A45+character!$E$18)*character!$AB$10</f>
        <v>0</v>
      </c>
      <c r="I45" s="102" t="n">
        <f aca="false">IF(character!$K$3=8,character!$AB$10,0)</f>
        <v>0</v>
      </c>
      <c r="J45" s="102" t="n">
        <f aca="false">SUM(H45:I45)</f>
        <v>0</v>
      </c>
      <c r="X45" s="102" t="s">
        <v>2288</v>
      </c>
    </row>
    <row r="46" customFormat="false" ht="12.75" hidden="false" customHeight="false" outlineLevel="0" collapsed="false">
      <c r="A46" s="102" t="n">
        <v>6</v>
      </c>
      <c r="B46" s="102" t="n">
        <v>26</v>
      </c>
      <c r="C46" s="102" t="s">
        <v>2328</v>
      </c>
      <c r="D46" s="102" t="s">
        <v>2282</v>
      </c>
      <c r="E46" s="102" t="n">
        <f aca="false">(A46+character!$E$18)*character!$AB$8</f>
        <v>0</v>
      </c>
      <c r="F46" s="102" t="n">
        <f aca="false">IF(character!$K$3=8,character!$AB$8,0)</f>
        <v>0</v>
      </c>
      <c r="G46" s="102" t="n">
        <f aca="false">SUM(E46:F46)</f>
        <v>0</v>
      </c>
      <c r="H46" s="102" t="n">
        <f aca="false">(A46+character!$E$18)*character!$AB$10</f>
        <v>0</v>
      </c>
      <c r="I46" s="102" t="n">
        <f aca="false">IF(character!$K$3=8,character!$AB$10,0)</f>
        <v>0</v>
      </c>
      <c r="J46" s="102" t="n">
        <f aca="false">SUM(H46:I46)</f>
        <v>0</v>
      </c>
      <c r="X46" s="102" t="s">
        <v>2288</v>
      </c>
    </row>
    <row r="47" customFormat="false" ht="12.75" hidden="false" customHeight="false" outlineLevel="0" collapsed="false">
      <c r="A47" s="102" t="n">
        <v>4</v>
      </c>
      <c r="B47" s="102" t="n">
        <v>27</v>
      </c>
      <c r="C47" s="102" t="s">
        <v>2329</v>
      </c>
      <c r="D47" s="102" t="s">
        <v>2282</v>
      </c>
      <c r="E47" s="102" t="n">
        <f aca="false">(A47+character!$E$18)*character!$AB$8</f>
        <v>0</v>
      </c>
      <c r="F47" s="102" t="n">
        <f aca="false">IF(character!$K$3=8,character!$AB$8,0)</f>
        <v>0</v>
      </c>
      <c r="G47" s="102" t="n">
        <f aca="false">SUM(E47:F47)</f>
        <v>0</v>
      </c>
      <c r="H47" s="102" t="n">
        <f aca="false">(A47+character!$E$18)*character!$AB$10</f>
        <v>0</v>
      </c>
      <c r="I47" s="102" t="n">
        <f aca="false">IF(character!$K$3=8,character!$AB$10,0)</f>
        <v>0</v>
      </c>
      <c r="J47" s="102" t="n">
        <f aca="false">SUM(H47:I47)</f>
        <v>0</v>
      </c>
      <c r="X47" s="102" t="s">
        <v>2288</v>
      </c>
    </row>
    <row r="48" customFormat="false" ht="12.75" hidden="false" customHeight="false" outlineLevel="0" collapsed="false">
      <c r="B48" s="102" t="n">
        <v>28</v>
      </c>
    </row>
    <row r="49" customFormat="false" ht="12.75" hidden="false" customHeight="false" outlineLevel="0" collapsed="false">
      <c r="B49" s="102" t="n">
        <v>29</v>
      </c>
      <c r="C49" s="102" t="s">
        <v>2330</v>
      </c>
    </row>
    <row r="50" customFormat="false" ht="12.75" hidden="false" customHeight="false" outlineLevel="0" collapsed="false">
      <c r="A50" s="102" t="n">
        <v>2</v>
      </c>
      <c r="B50" s="102" t="n">
        <v>30</v>
      </c>
      <c r="C50" s="102" t="s">
        <v>2331</v>
      </c>
      <c r="D50" s="102" t="s">
        <v>2290</v>
      </c>
      <c r="E50" s="102" t="n">
        <f aca="false">(A50+character!$E$18)*character!$AB$8</f>
        <v>0</v>
      </c>
      <c r="F50" s="102" t="n">
        <f aca="false">IF(character!$K$3=8,character!$AB$8,0)</f>
        <v>0</v>
      </c>
      <c r="G50" s="102" t="n">
        <f aca="false">SUM(E50:F50)</f>
        <v>0</v>
      </c>
      <c r="H50" s="102" t="n">
        <f aca="false">(A50+character!$E$18)*character!$AB$10</f>
        <v>0</v>
      </c>
      <c r="I50" s="102" t="n">
        <f aca="false">IF(character!$K$3=8,character!$AB$10,0)</f>
        <v>0</v>
      </c>
      <c r="J50" s="102" t="n">
        <f aca="false">SUM(H50:I50)</f>
        <v>0</v>
      </c>
      <c r="X50" s="102" t="s">
        <v>2288</v>
      </c>
    </row>
    <row r="51" customFormat="false" ht="12.75" hidden="false" customHeight="false" outlineLevel="0" collapsed="false">
      <c r="A51" s="102" t="n">
        <v>2</v>
      </c>
      <c r="B51" s="102" t="n">
        <v>31</v>
      </c>
      <c r="C51" s="102" t="s">
        <v>2332</v>
      </c>
      <c r="D51" s="102" t="s">
        <v>2295</v>
      </c>
      <c r="E51" s="102" t="n">
        <f aca="false">(A51+character!$E$18)*character!$AB$8</f>
        <v>0</v>
      </c>
      <c r="F51" s="102" t="n">
        <f aca="false">IF(character!$K$3=8,character!$AB$8,0)</f>
        <v>0</v>
      </c>
      <c r="G51" s="102" t="n">
        <f aca="false">SUM(E51:F51)</f>
        <v>0</v>
      </c>
      <c r="H51" s="102" t="n">
        <f aca="false">(A51+character!$E$18)*character!$AB$10</f>
        <v>0</v>
      </c>
      <c r="I51" s="102" t="n">
        <f aca="false">IF(character!$K$3=8,character!$AB$10,0)</f>
        <v>0</v>
      </c>
      <c r="J51" s="102" t="n">
        <f aca="false">SUM(H51:I51)</f>
        <v>0</v>
      </c>
      <c r="X51" s="102" t="s">
        <v>2288</v>
      </c>
    </row>
    <row r="52" customFormat="false" ht="12.75" hidden="false" customHeight="false" outlineLevel="0" collapsed="false">
      <c r="A52" s="102" t="n">
        <v>2</v>
      </c>
      <c r="B52" s="102" t="n">
        <v>32</v>
      </c>
      <c r="C52" s="102" t="s">
        <v>2333</v>
      </c>
      <c r="D52" s="102" t="s">
        <v>2290</v>
      </c>
      <c r="E52" s="102" t="n">
        <f aca="false">(A52+character!$E$18)*character!$AB$8</f>
        <v>0</v>
      </c>
      <c r="F52" s="102" t="n">
        <f aca="false">IF(character!$K$3=8,character!$AB$8,0)</f>
        <v>0</v>
      </c>
      <c r="G52" s="102" t="n">
        <f aca="false">SUM(E52:F52)</f>
        <v>0</v>
      </c>
      <c r="H52" s="102" t="n">
        <f aca="false">(A52+character!$E$18)*character!$AB$10</f>
        <v>0</v>
      </c>
      <c r="I52" s="102" t="n">
        <f aca="false">IF(character!$K$3=8,character!$AB$10,0)</f>
        <v>0</v>
      </c>
      <c r="J52" s="102" t="n">
        <f aca="false">SUM(H52:I52)</f>
        <v>0</v>
      </c>
      <c r="X52" s="102" t="s">
        <v>2288</v>
      </c>
    </row>
    <row r="53" customFormat="false" ht="12.75" hidden="false" customHeight="false" outlineLevel="0" collapsed="false">
      <c r="A53" s="102" t="n">
        <v>4</v>
      </c>
      <c r="B53" s="102" t="n">
        <v>33</v>
      </c>
      <c r="C53" s="102" t="s">
        <v>2334</v>
      </c>
      <c r="D53" s="102" t="s">
        <v>2285</v>
      </c>
      <c r="E53" s="102" t="n">
        <f aca="false">(A53+character!$E$18)*character!$AB$8</f>
        <v>0</v>
      </c>
      <c r="F53" s="102" t="n">
        <f aca="false">IF(character!$K$3=8,character!$AB$8,0)</f>
        <v>0</v>
      </c>
      <c r="G53" s="102" t="n">
        <f aca="false">SUM(E53:F53)</f>
        <v>0</v>
      </c>
      <c r="H53" s="102" t="n">
        <f aca="false">(A53+character!$E$18)*character!$AB$10</f>
        <v>0</v>
      </c>
      <c r="I53" s="102" t="n">
        <f aca="false">IF(character!$K$3=8,character!$AB$10,0)</f>
        <v>0</v>
      </c>
      <c r="J53" s="102" t="n">
        <f aca="false">SUM(H53:I53)</f>
        <v>0</v>
      </c>
      <c r="X53" s="102" t="s">
        <v>2335</v>
      </c>
    </row>
    <row r="54" customFormat="false" ht="12.75" hidden="false" customHeight="false" outlineLevel="0" collapsed="false">
      <c r="A54" s="102" t="n">
        <v>4</v>
      </c>
      <c r="B54" s="102" t="n">
        <v>34</v>
      </c>
      <c r="C54" s="102" t="s">
        <v>2336</v>
      </c>
      <c r="D54" s="102" t="s">
        <v>2290</v>
      </c>
      <c r="E54" s="102" t="n">
        <f aca="false">(A54+character!$E$18)*character!$AB$8</f>
        <v>0</v>
      </c>
      <c r="F54" s="102" t="n">
        <f aca="false">IF(character!$K$3=8,character!$AB$8,0)</f>
        <v>0</v>
      </c>
      <c r="G54" s="102" t="n">
        <f aca="false">SUM(E54:F54)</f>
        <v>0</v>
      </c>
      <c r="H54" s="102" t="n">
        <f aca="false">(A54+character!$E$18)*character!$AB$10</f>
        <v>0</v>
      </c>
      <c r="I54" s="102" t="n">
        <f aca="false">IF(character!$K$3=8,character!$AB$10,0)</f>
        <v>0</v>
      </c>
      <c r="J54" s="102" t="n">
        <f aca="false">SUM(H54:I54)</f>
        <v>0</v>
      </c>
      <c r="X54" s="102" t="s">
        <v>2288</v>
      </c>
    </row>
    <row r="55" customFormat="false" ht="12.75" hidden="false" customHeight="false" outlineLevel="0" collapsed="false">
      <c r="A55" s="102" t="n">
        <v>4</v>
      </c>
      <c r="B55" s="102" t="n">
        <v>35</v>
      </c>
      <c r="C55" s="102" t="s">
        <v>2337</v>
      </c>
      <c r="D55" s="102" t="s">
        <v>2290</v>
      </c>
      <c r="E55" s="102" t="n">
        <f aca="false">(A55+character!$E$18)*character!$AB$8</f>
        <v>0</v>
      </c>
      <c r="F55" s="102" t="n">
        <f aca="false">IF(character!$K$3=8,character!$AB$8,0)</f>
        <v>0</v>
      </c>
      <c r="G55" s="102" t="n">
        <f aca="false">SUM(E55:F55)</f>
        <v>0</v>
      </c>
      <c r="H55" s="102" t="n">
        <f aca="false">(A55+character!$E$18)*character!$AB$10</f>
        <v>0</v>
      </c>
      <c r="I55" s="102" t="n">
        <f aca="false">IF(character!$K$3=8,character!$AB$10,0)</f>
        <v>0</v>
      </c>
      <c r="J55" s="102" t="n">
        <f aca="false">SUM(H55:I55)</f>
        <v>0</v>
      </c>
      <c r="X55" s="102" t="s">
        <v>2288</v>
      </c>
    </row>
    <row r="56" customFormat="false" ht="12.75" hidden="false" customHeight="false" outlineLevel="0" collapsed="false">
      <c r="A56" s="102" t="n">
        <v>2</v>
      </c>
      <c r="B56" s="102" t="n">
        <v>36</v>
      </c>
      <c r="C56" s="102" t="s">
        <v>2338</v>
      </c>
      <c r="D56" s="102" t="s">
        <v>2290</v>
      </c>
      <c r="E56" s="102" t="n">
        <f aca="false">(A56+character!$E$18)*character!$AB$8</f>
        <v>0</v>
      </c>
      <c r="F56" s="102" t="n">
        <f aca="false">IF(character!$K$3=8,character!$AB$8,0)</f>
        <v>0</v>
      </c>
      <c r="G56" s="102" t="n">
        <f aca="false">SUM(E56:F56)</f>
        <v>0</v>
      </c>
      <c r="H56" s="102" t="n">
        <f aca="false">(A56+character!$E$18)*character!$AB$10</f>
        <v>0</v>
      </c>
      <c r="I56" s="102" t="n">
        <f aca="false">IF(character!$K$3=8,character!$AB$10,0)</f>
        <v>0</v>
      </c>
      <c r="J56" s="102" t="n">
        <f aca="false">SUM(H56:I56)</f>
        <v>0</v>
      </c>
      <c r="X56" s="102" t="s">
        <v>2288</v>
      </c>
    </row>
    <row r="57" customFormat="false" ht="12.75" hidden="false" customHeight="false" outlineLevel="0" collapsed="false">
      <c r="A57" s="102" t="n">
        <v>2</v>
      </c>
      <c r="B57" s="102" t="n">
        <v>37</v>
      </c>
      <c r="C57" s="102" t="s">
        <v>2339</v>
      </c>
      <c r="D57" s="102" t="s">
        <v>2290</v>
      </c>
      <c r="E57" s="102" t="n">
        <f aca="false">(A57+character!$E$18)*character!$AB$8</f>
        <v>0</v>
      </c>
      <c r="F57" s="102" t="n">
        <f aca="false">IF(character!$K$3=8,character!$AB$8,0)</f>
        <v>0</v>
      </c>
      <c r="G57" s="102" t="n">
        <f aca="false">SUM(E57:F57)</f>
        <v>0</v>
      </c>
      <c r="H57" s="102" t="n">
        <f aca="false">(A57+character!$E$18)*character!$AB$10</f>
        <v>0</v>
      </c>
      <c r="I57" s="102" t="n">
        <f aca="false">IF(character!$K$3=8,character!$AB$10,0)</f>
        <v>0</v>
      </c>
      <c r="J57" s="102" t="n">
        <f aca="false">SUM(H57:I57)</f>
        <v>0</v>
      </c>
      <c r="X57" s="102" t="s">
        <v>2288</v>
      </c>
    </row>
    <row r="58" customFormat="false" ht="12.75" hidden="false" customHeight="false" outlineLevel="0" collapsed="false">
      <c r="A58" s="102" t="n">
        <v>2</v>
      </c>
      <c r="B58" s="102" t="n">
        <v>38</v>
      </c>
      <c r="C58" s="102" t="s">
        <v>2340</v>
      </c>
      <c r="D58" s="102" t="s">
        <v>2290</v>
      </c>
      <c r="E58" s="102" t="n">
        <f aca="false">(A58+character!$E$18)*character!$AB$8</f>
        <v>0</v>
      </c>
      <c r="F58" s="102" t="n">
        <f aca="false">IF(character!$K$3=8,character!$AB$8,0)</f>
        <v>0</v>
      </c>
      <c r="G58" s="102" t="n">
        <f aca="false">SUM(E58:F58)</f>
        <v>0</v>
      </c>
      <c r="H58" s="102" t="n">
        <f aca="false">(A58+character!$E$18)*character!$AB$10</f>
        <v>0</v>
      </c>
      <c r="I58" s="102" t="n">
        <f aca="false">IF(character!$K$3=8,character!$AB$10,0)</f>
        <v>0</v>
      </c>
      <c r="J58" s="102" t="n">
        <f aca="false">SUM(H58:I58)</f>
        <v>0</v>
      </c>
      <c r="X58" s="102" t="s">
        <v>2288</v>
      </c>
    </row>
    <row r="59" customFormat="false" ht="12.75" hidden="false" customHeight="false" outlineLevel="0" collapsed="false">
      <c r="A59" s="102" t="n">
        <v>8</v>
      </c>
      <c r="B59" s="102" t="n">
        <v>39</v>
      </c>
      <c r="C59" s="102" t="s">
        <v>2341</v>
      </c>
      <c r="D59" s="102" t="s">
        <v>2282</v>
      </c>
      <c r="E59" s="102" t="n">
        <f aca="false">(A59+character!$E$18)*character!$AB$8</f>
        <v>0</v>
      </c>
      <c r="F59" s="102" t="n">
        <f aca="false">IF(character!$K$3=8,character!$AB$8,0)</f>
        <v>0</v>
      </c>
      <c r="G59" s="102" t="n">
        <f aca="false">SUM(E59:F59)</f>
        <v>0</v>
      </c>
      <c r="H59" s="102" t="n">
        <f aca="false">(A59+character!$E$18)*character!$AB$10</f>
        <v>0</v>
      </c>
      <c r="I59" s="102" t="n">
        <f aca="false">IF(character!$K$3=8,character!$AB$10,0)</f>
        <v>0</v>
      </c>
      <c r="J59" s="102" t="n">
        <f aca="false">SUM(H59:I59)</f>
        <v>0</v>
      </c>
      <c r="X59" s="102" t="s">
        <v>2288</v>
      </c>
    </row>
    <row r="60" customFormat="false" ht="12.75" hidden="false" customHeight="false" outlineLevel="0" collapsed="false">
      <c r="A60" s="102" t="n">
        <v>2</v>
      </c>
      <c r="B60" s="102" t="n">
        <v>40</v>
      </c>
      <c r="C60" s="102" t="s">
        <v>2342</v>
      </c>
      <c r="D60" s="102" t="s">
        <v>2275</v>
      </c>
      <c r="E60" s="102" t="n">
        <f aca="false">(A60+character!$E$18)*character!$AB$8</f>
        <v>0</v>
      </c>
      <c r="F60" s="102" t="n">
        <f aca="false">IF(character!$K$3=8,character!$AB$8,0)</f>
        <v>0</v>
      </c>
      <c r="G60" s="102" t="n">
        <f aca="false">SUM(E60:F60)</f>
        <v>0</v>
      </c>
      <c r="H60" s="102" t="n">
        <f aca="false">(A60+character!$E$18)*character!$AB$10</f>
        <v>0</v>
      </c>
      <c r="I60" s="102" t="n">
        <f aca="false">IF(character!$K$3=8,character!$AB$10,0)</f>
        <v>0</v>
      </c>
      <c r="J60" s="102" t="n">
        <f aca="false">SUM(H60:I60)</f>
        <v>0</v>
      </c>
      <c r="X60" s="102" t="s">
        <v>2288</v>
      </c>
    </row>
    <row r="61" customFormat="false" ht="12.75" hidden="false" customHeight="false" outlineLevel="0" collapsed="false">
      <c r="A61" s="102" t="n">
        <v>2</v>
      </c>
      <c r="B61" s="102" t="n">
        <v>41</v>
      </c>
      <c r="C61" s="102" t="s">
        <v>2343</v>
      </c>
      <c r="D61" s="102" t="s">
        <v>2295</v>
      </c>
      <c r="E61" s="102" t="n">
        <f aca="false">(A61+character!$E$18)*character!$AB$8</f>
        <v>0</v>
      </c>
      <c r="F61" s="102" t="n">
        <f aca="false">IF(character!$K$3=8,character!$AB$8,0)</f>
        <v>0</v>
      </c>
      <c r="G61" s="102" t="n">
        <f aca="false">SUM(E61:F61)</f>
        <v>0</v>
      </c>
      <c r="H61" s="102" t="n">
        <f aca="false">(A61+character!$E$18)*character!$AB$10</f>
        <v>0</v>
      </c>
      <c r="I61" s="102" t="n">
        <f aca="false">IF(character!$K$3=8,character!$AB$10,0)</f>
        <v>0</v>
      </c>
      <c r="J61" s="102" t="n">
        <f aca="false">SUM(H61:I61)</f>
        <v>0</v>
      </c>
      <c r="X61" s="102" t="s">
        <v>2288</v>
      </c>
    </row>
    <row r="62" customFormat="false" ht="12.75" hidden="false" customHeight="false" outlineLevel="0" collapsed="false">
      <c r="A62" s="102" t="n">
        <v>4</v>
      </c>
      <c r="B62" s="102" t="n">
        <v>42</v>
      </c>
      <c r="C62" s="102" t="s">
        <v>2344</v>
      </c>
      <c r="D62" s="102" t="s">
        <v>2285</v>
      </c>
      <c r="E62" s="102" t="n">
        <f aca="false">(A62+character!$E$18)*character!$AB$8</f>
        <v>0</v>
      </c>
      <c r="F62" s="102" t="n">
        <f aca="false">IF(character!$K$3=8,character!$AB$8,0)</f>
        <v>0</v>
      </c>
      <c r="G62" s="102" t="n">
        <f aca="false">SUM(E62:F62)</f>
        <v>0</v>
      </c>
      <c r="H62" s="102" t="n">
        <f aca="false">(A62+character!$E$18)*character!$AB$10</f>
        <v>0</v>
      </c>
      <c r="I62" s="102" t="n">
        <f aca="false">IF(character!$K$3=8,character!$AB$10,0)</f>
        <v>0</v>
      </c>
      <c r="J62" s="102" t="n">
        <f aca="false">SUM(H62:I62)</f>
        <v>0</v>
      </c>
      <c r="X62" s="102" t="s">
        <v>2288</v>
      </c>
    </row>
    <row r="63" customFormat="false" ht="12.75" hidden="false" customHeight="false" outlineLevel="0" collapsed="false">
      <c r="A63" s="102" t="n">
        <v>4</v>
      </c>
      <c r="B63" s="102" t="n">
        <v>43</v>
      </c>
      <c r="C63" s="102" t="s">
        <v>2345</v>
      </c>
      <c r="D63" s="102" t="s">
        <v>2285</v>
      </c>
      <c r="E63" s="102" t="n">
        <f aca="false">(A63+character!$E$18)*character!$AB$8</f>
        <v>0</v>
      </c>
      <c r="F63" s="102" t="n">
        <f aca="false">IF(character!$K$3=8,character!$AB$8,0)</f>
        <v>0</v>
      </c>
      <c r="G63" s="102" t="n">
        <f aca="false">SUM(E63:F63)</f>
        <v>0</v>
      </c>
      <c r="H63" s="102" t="n">
        <f aca="false">(A63+character!$E$18)*character!$AB$10</f>
        <v>0</v>
      </c>
      <c r="I63" s="102" t="n">
        <f aca="false">IF(character!$K$3=8,character!$AB$10,0)</f>
        <v>0</v>
      </c>
      <c r="J63" s="102" t="n">
        <f aca="false">SUM(H63:I63)</f>
        <v>0</v>
      </c>
      <c r="X63" s="102" t="s">
        <v>2288</v>
      </c>
    </row>
    <row r="64" customFormat="false" ht="12.75" hidden="false" customHeight="false" outlineLevel="0" collapsed="false">
      <c r="B64" s="102" t="n">
        <v>44</v>
      </c>
      <c r="C64" s="102" t="s">
        <v>1722</v>
      </c>
    </row>
    <row r="65" customFormat="false" ht="12.75" hidden="false" customHeight="false" outlineLevel="0" collapsed="false">
      <c r="B65" s="102" t="n">
        <v>45</v>
      </c>
      <c r="C65" s="102" t="s">
        <v>2346</v>
      </c>
    </row>
    <row r="66" customFormat="false" ht="12.75" hidden="false" customHeight="false" outlineLevel="0" collapsed="false">
      <c r="A66" s="102" t="n">
        <v>4</v>
      </c>
      <c r="B66" s="102" t="n">
        <v>46</v>
      </c>
      <c r="C66" s="102" t="s">
        <v>2347</v>
      </c>
      <c r="D66" s="102" t="s">
        <v>2295</v>
      </c>
      <c r="E66" s="102" t="n">
        <f aca="false">(A66+character!$E$18)*character!$AB$8</f>
        <v>0</v>
      </c>
      <c r="F66" s="102" t="n">
        <f aca="false">IF(character!$K$3=8,character!$AB$8,0)</f>
        <v>0</v>
      </c>
      <c r="G66" s="102" t="n">
        <f aca="false">SUM(E66:F66)</f>
        <v>0</v>
      </c>
      <c r="H66" s="102" t="n">
        <f aca="false">(A66+character!$E$18)*character!$AB$10</f>
        <v>0</v>
      </c>
      <c r="I66" s="102" t="n">
        <f aca="false">IF(character!$K$3=8,character!$AB$10,0)</f>
        <v>0</v>
      </c>
      <c r="J66" s="102" t="n">
        <f aca="false">SUM(H66:I66)</f>
        <v>0</v>
      </c>
      <c r="K66" s="102" t="s">
        <v>1722</v>
      </c>
      <c r="L66" s="102" t="s">
        <v>1722</v>
      </c>
      <c r="M66" s="102" t="s">
        <v>1722</v>
      </c>
      <c r="X66" s="102" t="s">
        <v>2348</v>
      </c>
    </row>
    <row r="67" customFormat="false" ht="12.75" hidden="false" customHeight="false" outlineLevel="0" collapsed="false">
      <c r="A67" s="102" t="n">
        <v>4</v>
      </c>
      <c r="B67" s="102" t="n">
        <v>47</v>
      </c>
      <c r="C67" s="102" t="s">
        <v>2349</v>
      </c>
      <c r="D67" s="102" t="s">
        <v>2295</v>
      </c>
      <c r="E67" s="102" t="n">
        <f aca="false">(A67+character!$E$18)*character!$AB$8</f>
        <v>0</v>
      </c>
      <c r="F67" s="102" t="n">
        <f aca="false">IF(character!$K$3=8,character!$AB$8,0)</f>
        <v>0</v>
      </c>
      <c r="G67" s="102" t="n">
        <f aca="false">SUM(E67:F67)</f>
        <v>0</v>
      </c>
      <c r="H67" s="102" t="n">
        <f aca="false">(A67+character!$E$18)*character!$AB$10</f>
        <v>0</v>
      </c>
      <c r="I67" s="102" t="n">
        <f aca="false">IF(character!$K$3=8,character!$AB$10,0)</f>
        <v>0</v>
      </c>
      <c r="J67" s="102" t="n">
        <f aca="false">SUM(H67:I67)</f>
        <v>0</v>
      </c>
      <c r="K67" s="102" t="s">
        <v>1722</v>
      </c>
      <c r="L67" s="102" t="s">
        <v>1722</v>
      </c>
      <c r="M67" s="102" t="s">
        <v>1722</v>
      </c>
      <c r="X67" s="102" t="s">
        <v>2348</v>
      </c>
    </row>
    <row r="68" customFormat="false" ht="12.75" hidden="false" customHeight="false" outlineLevel="0" collapsed="false">
      <c r="A68" s="102" t="n">
        <v>4</v>
      </c>
      <c r="B68" s="102" t="n">
        <v>48</v>
      </c>
      <c r="C68" s="102" t="s">
        <v>2350</v>
      </c>
      <c r="D68" s="102" t="s">
        <v>2295</v>
      </c>
      <c r="E68" s="102" t="n">
        <f aca="false">(A68+character!$E$18)*character!$AB$8</f>
        <v>0</v>
      </c>
      <c r="F68" s="102" t="n">
        <f aca="false">IF(character!$K$3=8,character!$AB$8,0)</f>
        <v>0</v>
      </c>
      <c r="G68" s="102" t="n">
        <f aca="false">SUM(E68:F68)</f>
        <v>0</v>
      </c>
      <c r="H68" s="102" t="n">
        <f aca="false">(A68+character!$E$18)*character!$AB$10</f>
        <v>0</v>
      </c>
      <c r="I68" s="102" t="n">
        <f aca="false">IF(character!$K$3=8,character!$AB$10,0)</f>
        <v>0</v>
      </c>
      <c r="J68" s="102" t="n">
        <f aca="false">SUM(H68:I68)</f>
        <v>0</v>
      </c>
      <c r="K68" s="102" t="s">
        <v>1722</v>
      </c>
      <c r="L68" s="102" t="s">
        <v>1722</v>
      </c>
      <c r="M68" s="102" t="s">
        <v>1722</v>
      </c>
      <c r="X68" s="102" t="s">
        <v>2348</v>
      </c>
    </row>
    <row r="69" customFormat="false" ht="12.75" hidden="false" customHeight="false" outlineLevel="0" collapsed="false">
      <c r="B69" s="102" t="n">
        <v>49</v>
      </c>
      <c r="C69" s="102" t="s">
        <v>1722</v>
      </c>
      <c r="D69" s="102" t="s">
        <v>1722</v>
      </c>
      <c r="E69" s="102" t="s">
        <v>1722</v>
      </c>
      <c r="F69" s="102" t="s">
        <v>1722</v>
      </c>
      <c r="G69" s="102" t="s">
        <v>1722</v>
      </c>
      <c r="H69" s="102" t="s">
        <v>1722</v>
      </c>
      <c r="I69" s="102" t="s">
        <v>1722</v>
      </c>
      <c r="J69" s="102" t="s">
        <v>1722</v>
      </c>
      <c r="K69" s="102" t="s">
        <v>1722</v>
      </c>
      <c r="L69" s="102" t="s">
        <v>1722</v>
      </c>
      <c r="M69" s="102" t="s">
        <v>1722</v>
      </c>
    </row>
    <row r="70" customFormat="false" ht="12.75" hidden="false" customHeight="false" outlineLevel="0" collapsed="false">
      <c r="B70" s="102" t="n">
        <v>50</v>
      </c>
      <c r="C70" s="102" t="s">
        <v>2351</v>
      </c>
      <c r="D70" s="102" t="s">
        <v>1722</v>
      </c>
      <c r="E70" s="102" t="s">
        <v>1722</v>
      </c>
      <c r="F70" s="102" t="s">
        <v>1722</v>
      </c>
      <c r="G70" s="102" t="s">
        <v>1722</v>
      </c>
      <c r="H70" s="102" t="s">
        <v>1722</v>
      </c>
      <c r="I70" s="102" t="s">
        <v>1722</v>
      </c>
      <c r="J70" s="102" t="s">
        <v>1722</v>
      </c>
      <c r="K70" s="102" t="s">
        <v>1722</v>
      </c>
      <c r="L70" s="102" t="s">
        <v>1722</v>
      </c>
      <c r="M70" s="102" t="s">
        <v>1722</v>
      </c>
    </row>
    <row r="71" customFormat="false" ht="12.75" hidden="false" customHeight="false" outlineLevel="0" collapsed="false">
      <c r="A71" s="102" t="n">
        <v>2</v>
      </c>
      <c r="B71" s="102" t="n">
        <v>51</v>
      </c>
      <c r="C71" s="102" t="s">
        <v>2352</v>
      </c>
      <c r="D71" s="102" t="s">
        <v>2295</v>
      </c>
      <c r="E71" s="102" t="n">
        <f aca="false">(A71+character!$E$18)*character!$AB$8</f>
        <v>0</v>
      </c>
      <c r="F71" s="102" t="n">
        <f aca="false">IF(character!$K$3=8,character!$AB$8,0)</f>
        <v>0</v>
      </c>
      <c r="G71" s="102" t="n">
        <f aca="false">SUM(E71:F71)</f>
        <v>0</v>
      </c>
      <c r="H71" s="102" t="n">
        <f aca="false">(A71+character!$E$18)*character!$AB$10</f>
        <v>0</v>
      </c>
      <c r="I71" s="102" t="n">
        <f aca="false">IF(character!$K$3=8,character!$AB$10,0)</f>
        <v>0</v>
      </c>
      <c r="J71" s="102" t="n">
        <f aca="false">SUM(H71:I71)</f>
        <v>0</v>
      </c>
      <c r="K71" s="102" t="s">
        <v>2353</v>
      </c>
      <c r="L71" s="102" t="s">
        <v>2354</v>
      </c>
      <c r="X71" s="102" t="s">
        <v>2355</v>
      </c>
    </row>
    <row r="72" customFormat="false" ht="12.75" hidden="false" customHeight="false" outlineLevel="0" collapsed="false">
      <c r="A72" s="102" t="n">
        <v>2</v>
      </c>
      <c r="B72" s="102" t="n">
        <v>52</v>
      </c>
      <c r="C72" s="102" t="s">
        <v>2356</v>
      </c>
      <c r="D72" s="102" t="s">
        <v>2295</v>
      </c>
      <c r="E72" s="102" t="n">
        <f aca="false">(A72+character!$E$18)*character!$AB$8</f>
        <v>0</v>
      </c>
      <c r="F72" s="102" t="n">
        <f aca="false">IF(character!$K$3=8,character!$AB$8,0)</f>
        <v>0</v>
      </c>
      <c r="G72" s="102" t="n">
        <f aca="false">SUM(E72:F72)</f>
        <v>0</v>
      </c>
      <c r="H72" s="102" t="n">
        <f aca="false">(A72+character!$E$18)*character!$AB$10</f>
        <v>0</v>
      </c>
      <c r="I72" s="102" t="n">
        <f aca="false">IF(character!$K$3=8,character!$AB$10,0)</f>
        <v>0</v>
      </c>
      <c r="J72" s="102" t="n">
        <f aca="false">SUM(H72:I72)</f>
        <v>0</v>
      </c>
      <c r="X72" s="102" t="s">
        <v>2357</v>
      </c>
    </row>
    <row r="73" customFormat="false" ht="12.75" hidden="false" customHeight="false" outlineLevel="0" collapsed="false">
      <c r="B73" s="102" t="s">
        <v>1378</v>
      </c>
    </row>
    <row r="75" customFormat="false" ht="12.75" hidden="false" customHeight="false" outlineLevel="0" collapsed="false">
      <c r="C75" s="102" t="s">
        <v>2274</v>
      </c>
    </row>
    <row r="76" customFormat="false" ht="12.75" hidden="false" customHeight="false" outlineLevel="0" collapsed="false">
      <c r="C76" s="102" t="n">
        <v>1</v>
      </c>
      <c r="D76" s="102" t="s">
        <v>2358</v>
      </c>
    </row>
    <row r="77" customFormat="false" ht="12.75" hidden="false" customHeight="false" outlineLevel="0" collapsed="false">
      <c r="C77" s="102" t="n">
        <v>2</v>
      </c>
      <c r="D77" s="102" t="s">
        <v>2359</v>
      </c>
    </row>
    <row r="78" customFormat="false" ht="12.75" hidden="false" customHeight="false" outlineLevel="0" collapsed="false">
      <c r="C78" s="102" t="n">
        <v>4</v>
      </c>
      <c r="D78" s="102" t="s">
        <v>2360</v>
      </c>
    </row>
    <row r="79" customFormat="false" ht="12.75" hidden="false" customHeight="false" outlineLevel="0" collapsed="false">
      <c r="C79" s="102" t="n">
        <v>5</v>
      </c>
      <c r="D79" s="102" t="s">
        <v>2361</v>
      </c>
    </row>
    <row r="80" customFormat="false" ht="12.75" hidden="false" customHeight="false" outlineLevel="0" collapsed="false">
      <c r="C80" s="102" t="n">
        <v>8</v>
      </c>
      <c r="D80" s="102" t="s">
        <v>2362</v>
      </c>
    </row>
    <row r="81" customFormat="false" ht="12.75" hidden="false" customHeight="false" outlineLevel="0" collapsed="false">
      <c r="C81" s="102" t="n">
        <v>10</v>
      </c>
      <c r="D81" s="102" t="s">
        <v>2363</v>
      </c>
    </row>
    <row r="82" customFormat="false" ht="12.75" hidden="false" customHeight="false" outlineLevel="0" collapsed="false">
      <c r="C82" s="102" t="n">
        <v>11</v>
      </c>
      <c r="D82" s="102" t="s">
        <v>2364</v>
      </c>
    </row>
    <row r="83" customFormat="false" ht="12.75" hidden="false" customHeight="false" outlineLevel="0" collapsed="false">
      <c r="C83" s="102" t="n">
        <v>12</v>
      </c>
      <c r="D83" s="102" t="s">
        <v>2365</v>
      </c>
    </row>
    <row r="84" customFormat="false" ht="12.75" hidden="false" customHeight="false" outlineLevel="0" collapsed="false">
      <c r="C84" s="102" t="n">
        <v>13</v>
      </c>
      <c r="D84" s="102" t="s">
        <v>2366</v>
      </c>
    </row>
    <row r="85" customFormat="false" ht="12.75" hidden="false" customHeight="false" outlineLevel="0" collapsed="false">
      <c r="C85" s="102" t="n">
        <v>14</v>
      </c>
      <c r="D85" s="102" t="s">
        <v>2367</v>
      </c>
    </row>
    <row r="86" customFormat="false" ht="12.75" hidden="false" customHeight="false" outlineLevel="0" collapsed="false">
      <c r="C86" s="102" t="n">
        <v>15</v>
      </c>
      <c r="D86" s="102" t="s">
        <v>2368</v>
      </c>
    </row>
    <row r="87" customFormat="false" ht="12.75" hidden="false" customHeight="false" outlineLevel="0" collapsed="false">
      <c r="C87" s="102" t="n">
        <v>16</v>
      </c>
      <c r="D87" s="102" t="s">
        <v>2369</v>
      </c>
      <c r="E87" s="102" t="s">
        <v>2370</v>
      </c>
    </row>
    <row r="88" customFormat="false" ht="12.75" hidden="false" customHeight="false" outlineLevel="0" collapsed="false">
      <c r="C88" s="102" t="n">
        <v>17</v>
      </c>
      <c r="D88" s="102" t="s">
        <v>2371</v>
      </c>
    </row>
    <row r="89" customFormat="false" ht="12.75" hidden="false" customHeight="false" outlineLevel="0" collapsed="false">
      <c r="C89" s="102" t="n">
        <v>19</v>
      </c>
      <c r="D89" s="102" t="s">
        <v>2372</v>
      </c>
    </row>
    <row r="90" customFormat="false" ht="12.75" hidden="false" customHeight="false" outlineLevel="0" collapsed="false">
      <c r="C90" s="102" t="n">
        <v>20</v>
      </c>
      <c r="D90" s="102" t="s">
        <v>2373</v>
      </c>
      <c r="E90" s="102" t="s">
        <v>2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22</v>
      </c>
      <c r="B1" s="0" t="s">
        <v>123</v>
      </c>
      <c r="E1" s="3" t="s">
        <v>124</v>
      </c>
      <c r="F1" s="3"/>
      <c r="G1" s="3"/>
      <c r="H1" s="3"/>
      <c r="J1" s="3" t="s">
        <v>125</v>
      </c>
      <c r="K1" s="3"/>
      <c r="L1" s="3"/>
      <c r="M1" s="3"/>
    </row>
    <row r="2" customFormat="false" ht="12.75" hidden="false" customHeight="false" outlineLevel="0" collapsed="false">
      <c r="A2" s="0" t="s">
        <v>126</v>
      </c>
      <c r="B2" s="0" t="s">
        <v>126</v>
      </c>
      <c r="E2" s="100" t="s">
        <v>127</v>
      </c>
      <c r="F2" s="100" t="s">
        <v>128</v>
      </c>
      <c r="G2" s="100" t="s">
        <v>129</v>
      </c>
      <c r="H2" s="100" t="s">
        <v>130</v>
      </c>
      <c r="J2" s="100" t="s">
        <v>131</v>
      </c>
      <c r="K2" s="101" t="s">
        <v>132</v>
      </c>
    </row>
    <row r="3" customFormat="false" ht="12.75" hidden="false" customHeight="false" outlineLevel="0" collapsed="false">
      <c r="A3" s="0" t="n">
        <v>1</v>
      </c>
      <c r="B3" s="102" t="n">
        <v>-5</v>
      </c>
      <c r="C3" s="103" t="n">
        <v>-5</v>
      </c>
      <c r="E3" s="0" t="n">
        <v>0</v>
      </c>
      <c r="F3" s="104" t="n">
        <v>0</v>
      </c>
      <c r="G3" s="0" t="n">
        <v>0</v>
      </c>
      <c r="H3" s="0" t="n">
        <v>0</v>
      </c>
      <c r="J3" s="0" t="n">
        <v>0</v>
      </c>
      <c r="K3" s="105"/>
      <c r="M3" s="105"/>
    </row>
    <row r="4" customFormat="false" ht="12.75" hidden="false" customHeight="false" outlineLevel="0" collapsed="false">
      <c r="A4" s="0" t="n">
        <v>2</v>
      </c>
      <c r="B4" s="102" t="n">
        <v>-4</v>
      </c>
      <c r="C4" s="103" t="n">
        <v>-4</v>
      </c>
      <c r="E4" s="0" t="n">
        <v>1</v>
      </c>
      <c r="F4" s="104" t="n">
        <v>3</v>
      </c>
      <c r="G4" s="0" t="n">
        <v>6</v>
      </c>
      <c r="H4" s="0" t="n">
        <v>10</v>
      </c>
      <c r="J4" s="0" t="n">
        <v>1</v>
      </c>
      <c r="K4" s="105" t="n">
        <f aca="false">K3+J3*1000</f>
        <v>0</v>
      </c>
      <c r="M4" s="105"/>
    </row>
    <row r="5" customFormat="false" ht="12.75" hidden="false" customHeight="false" outlineLevel="0" collapsed="false">
      <c r="A5" s="0" t="n">
        <v>3</v>
      </c>
      <c r="B5" s="102" t="n">
        <v>-4</v>
      </c>
      <c r="C5" s="103" t="n">
        <v>-4</v>
      </c>
      <c r="E5" s="0" t="n">
        <v>2</v>
      </c>
      <c r="F5" s="104" t="n">
        <v>6</v>
      </c>
      <c r="G5" s="0" t="n">
        <v>13</v>
      </c>
      <c r="H5" s="0" t="n">
        <v>20</v>
      </c>
      <c r="J5" s="0" t="n">
        <v>2</v>
      </c>
      <c r="K5" s="105" t="n">
        <f aca="false">K4+J4*1000</f>
        <v>1000</v>
      </c>
      <c r="M5" s="105"/>
    </row>
    <row r="6" customFormat="false" ht="12.75" hidden="false" customHeight="false" outlineLevel="0" collapsed="false">
      <c r="A6" s="0" t="n">
        <v>4</v>
      </c>
      <c r="B6" s="102" t="n">
        <v>-3</v>
      </c>
      <c r="C6" s="103" t="n">
        <v>-3</v>
      </c>
      <c r="E6" s="0" t="n">
        <v>3</v>
      </c>
      <c r="F6" s="104" t="n">
        <v>10</v>
      </c>
      <c r="G6" s="0" t="n">
        <v>20</v>
      </c>
      <c r="H6" s="0" t="n">
        <v>30</v>
      </c>
      <c r="J6" s="0" t="n">
        <v>3</v>
      </c>
      <c r="K6" s="105" t="n">
        <f aca="false">K5+J5*1000</f>
        <v>3000</v>
      </c>
      <c r="M6" s="105"/>
    </row>
    <row r="7" customFormat="false" ht="12.75" hidden="false" customHeight="false" outlineLevel="0" collapsed="false">
      <c r="A7" s="0" t="n">
        <v>5</v>
      </c>
      <c r="B7" s="102" t="n">
        <v>-3</v>
      </c>
      <c r="C7" s="103" t="n">
        <v>-3</v>
      </c>
      <c r="E7" s="0" t="n">
        <v>4</v>
      </c>
      <c r="F7" s="104" t="n">
        <v>13</v>
      </c>
      <c r="G7" s="0" t="n">
        <v>26</v>
      </c>
      <c r="H7" s="0" t="n">
        <v>40</v>
      </c>
      <c r="J7" s="0" t="n">
        <v>4</v>
      </c>
      <c r="K7" s="105" t="n">
        <f aca="false">K6+J6*1000</f>
        <v>6000</v>
      </c>
      <c r="M7" s="105"/>
    </row>
    <row r="8" customFormat="false" ht="12.75" hidden="false" customHeight="false" outlineLevel="0" collapsed="false">
      <c r="A8" s="0" t="n">
        <v>6</v>
      </c>
      <c r="B8" s="102" t="n">
        <v>-2</v>
      </c>
      <c r="C8" s="103" t="n">
        <v>-2</v>
      </c>
      <c r="E8" s="0" t="n">
        <v>5</v>
      </c>
      <c r="F8" s="104" t="n">
        <v>16</v>
      </c>
      <c r="G8" s="0" t="n">
        <v>33</v>
      </c>
      <c r="H8" s="0" t="n">
        <v>50</v>
      </c>
      <c r="J8" s="0" t="n">
        <v>5</v>
      </c>
      <c r="K8" s="105" t="n">
        <f aca="false">K7+J7*1000</f>
        <v>10000</v>
      </c>
      <c r="M8" s="105"/>
    </row>
    <row r="9" customFormat="false" ht="12.75" hidden="false" customHeight="false" outlineLevel="0" collapsed="false">
      <c r="A9" s="0" t="n">
        <v>7</v>
      </c>
      <c r="B9" s="102" t="n">
        <v>-2</v>
      </c>
      <c r="C9" s="103" t="n">
        <v>-2</v>
      </c>
      <c r="E9" s="0" t="n">
        <v>6</v>
      </c>
      <c r="F9" s="104" t="n">
        <v>20</v>
      </c>
      <c r="G9" s="0" t="n">
        <v>40</v>
      </c>
      <c r="H9" s="0" t="n">
        <v>60</v>
      </c>
      <c r="J9" s="0" t="n">
        <v>6</v>
      </c>
      <c r="K9" s="105" t="n">
        <f aca="false">K8+J8*1000</f>
        <v>15000</v>
      </c>
      <c r="M9" s="105"/>
    </row>
    <row r="10" customFormat="false" ht="12.75" hidden="false" customHeight="false" outlineLevel="0" collapsed="false">
      <c r="A10" s="0" t="n">
        <v>8</v>
      </c>
      <c r="B10" s="102" t="n">
        <v>-1</v>
      </c>
      <c r="C10" s="103" t="n">
        <v>-1</v>
      </c>
      <c r="E10" s="0" t="n">
        <v>7</v>
      </c>
      <c r="F10" s="104" t="n">
        <v>23</v>
      </c>
      <c r="G10" s="0" t="n">
        <v>46</v>
      </c>
      <c r="H10" s="0" t="n">
        <v>70</v>
      </c>
      <c r="J10" s="0" t="n">
        <v>7</v>
      </c>
      <c r="K10" s="105" t="n">
        <f aca="false">K9+J9*1000</f>
        <v>21000</v>
      </c>
      <c r="M10" s="105"/>
    </row>
    <row r="11" customFormat="false" ht="12.75" hidden="false" customHeight="false" outlineLevel="0" collapsed="false">
      <c r="A11" s="0" t="n">
        <v>9</v>
      </c>
      <c r="B11" s="102" t="n">
        <v>-1</v>
      </c>
      <c r="C11" s="103" t="n">
        <v>-1</v>
      </c>
      <c r="E11" s="0" t="n">
        <v>8</v>
      </c>
      <c r="F11" s="104" t="n">
        <v>26</v>
      </c>
      <c r="G11" s="0" t="n">
        <v>53</v>
      </c>
      <c r="H11" s="0" t="n">
        <v>80</v>
      </c>
      <c r="J11" s="0" t="n">
        <v>8</v>
      </c>
      <c r="K11" s="105" t="n">
        <f aca="false">K10+J10*1000</f>
        <v>28000</v>
      </c>
      <c r="M11" s="105"/>
    </row>
    <row r="12" customFormat="false" ht="12.75" hidden="false" customHeight="false" outlineLevel="0" collapsed="false">
      <c r="A12" s="0" t="n">
        <v>10</v>
      </c>
      <c r="B12" s="102" t="n">
        <v>0</v>
      </c>
      <c r="C12" s="103" t="s">
        <v>133</v>
      </c>
      <c r="E12" s="0" t="n">
        <v>9</v>
      </c>
      <c r="F12" s="104" t="n">
        <v>30</v>
      </c>
      <c r="G12" s="0" t="n">
        <v>60</v>
      </c>
      <c r="H12" s="0" t="n">
        <v>90</v>
      </c>
      <c r="J12" s="0" t="n">
        <v>9</v>
      </c>
      <c r="K12" s="105" t="n">
        <f aca="false">K11+J11*1000</f>
        <v>36000</v>
      </c>
      <c r="M12" s="105"/>
    </row>
    <row r="13" customFormat="false" ht="12.75" hidden="false" customHeight="false" outlineLevel="0" collapsed="false">
      <c r="A13" s="0" t="n">
        <v>11</v>
      </c>
      <c r="B13" s="102" t="n">
        <v>0</v>
      </c>
      <c r="C13" s="103" t="s">
        <v>133</v>
      </c>
      <c r="E13" s="0" t="n">
        <v>10</v>
      </c>
      <c r="F13" s="104" t="n">
        <v>33</v>
      </c>
      <c r="G13" s="0" t="n">
        <v>66</v>
      </c>
      <c r="H13" s="0" t="n">
        <v>100</v>
      </c>
      <c r="J13" s="0" t="n">
        <v>10</v>
      </c>
      <c r="K13" s="105" t="n">
        <f aca="false">K12+J12*1000</f>
        <v>45000</v>
      </c>
      <c r="M13" s="105"/>
    </row>
    <row r="14" customFormat="false" ht="12.75" hidden="false" customHeight="false" outlineLevel="0" collapsed="false">
      <c r="A14" s="0" t="n">
        <v>12</v>
      </c>
      <c r="B14" s="102" t="n">
        <v>1</v>
      </c>
      <c r="C14" s="103" t="s">
        <v>134</v>
      </c>
      <c r="E14" s="0" t="n">
        <v>11</v>
      </c>
      <c r="F14" s="104" t="n">
        <v>38</v>
      </c>
      <c r="G14" s="0" t="n">
        <v>76</v>
      </c>
      <c r="H14" s="0" t="n">
        <v>115</v>
      </c>
      <c r="J14" s="0" t="n">
        <v>11</v>
      </c>
      <c r="K14" s="105" t="n">
        <f aca="false">K13+J13*1000</f>
        <v>55000</v>
      </c>
      <c r="M14" s="105"/>
    </row>
    <row r="15" customFormat="false" ht="12.75" hidden="false" customHeight="false" outlineLevel="0" collapsed="false">
      <c r="A15" s="0" t="n">
        <v>13</v>
      </c>
      <c r="B15" s="102" t="n">
        <v>1</v>
      </c>
      <c r="C15" s="103" t="s">
        <v>134</v>
      </c>
      <c r="E15" s="0" t="n">
        <v>12</v>
      </c>
      <c r="F15" s="104" t="n">
        <v>43</v>
      </c>
      <c r="G15" s="0" t="n">
        <v>86</v>
      </c>
      <c r="H15" s="0" t="n">
        <v>130</v>
      </c>
      <c r="J15" s="0" t="n">
        <v>12</v>
      </c>
      <c r="K15" s="105" t="n">
        <f aca="false">K14+J14*1000</f>
        <v>66000</v>
      </c>
      <c r="M15" s="105"/>
    </row>
    <row r="16" customFormat="false" ht="12.75" hidden="false" customHeight="false" outlineLevel="0" collapsed="false">
      <c r="A16" s="0" t="n">
        <v>14</v>
      </c>
      <c r="B16" s="102" t="n">
        <v>2</v>
      </c>
      <c r="C16" s="103" t="s">
        <v>135</v>
      </c>
      <c r="E16" s="0" t="n">
        <v>13</v>
      </c>
      <c r="F16" s="104" t="n">
        <v>50</v>
      </c>
      <c r="G16" s="0" t="n">
        <v>100</v>
      </c>
      <c r="H16" s="0" t="n">
        <v>150</v>
      </c>
      <c r="J16" s="0" t="n">
        <v>13</v>
      </c>
      <c r="K16" s="105" t="n">
        <f aca="false">K15+J15*1000</f>
        <v>78000</v>
      </c>
      <c r="M16" s="105"/>
    </row>
    <row r="17" customFormat="false" ht="12.75" hidden="false" customHeight="false" outlineLevel="0" collapsed="false">
      <c r="A17" s="0" t="n">
        <v>15</v>
      </c>
      <c r="B17" s="102" t="n">
        <v>2</v>
      </c>
      <c r="C17" s="103" t="s">
        <v>135</v>
      </c>
      <c r="E17" s="0" t="n">
        <v>14</v>
      </c>
      <c r="F17" s="104" t="n">
        <v>58</v>
      </c>
      <c r="G17" s="0" t="n">
        <v>116</v>
      </c>
      <c r="H17" s="0" t="n">
        <v>175</v>
      </c>
      <c r="J17" s="0" t="n">
        <v>14</v>
      </c>
      <c r="K17" s="105" t="n">
        <f aca="false">K16+J16*1000</f>
        <v>91000</v>
      </c>
      <c r="M17" s="105"/>
    </row>
    <row r="18" customFormat="false" ht="12.75" hidden="false" customHeight="false" outlineLevel="0" collapsed="false">
      <c r="A18" s="0" t="n">
        <v>16</v>
      </c>
      <c r="B18" s="102" t="n">
        <v>3</v>
      </c>
      <c r="C18" s="103" t="s">
        <v>136</v>
      </c>
      <c r="E18" s="0" t="n">
        <v>15</v>
      </c>
      <c r="F18" s="104" t="n">
        <v>66</v>
      </c>
      <c r="G18" s="0" t="n">
        <v>133</v>
      </c>
      <c r="H18" s="0" t="n">
        <v>200</v>
      </c>
      <c r="J18" s="0" t="n">
        <v>15</v>
      </c>
      <c r="K18" s="105" t="n">
        <f aca="false">K17+J17*1000</f>
        <v>105000</v>
      </c>
      <c r="M18" s="105"/>
    </row>
    <row r="19" customFormat="false" ht="12.75" hidden="false" customHeight="false" outlineLevel="0" collapsed="false">
      <c r="A19" s="0" t="n">
        <v>17</v>
      </c>
      <c r="B19" s="102" t="n">
        <v>3</v>
      </c>
      <c r="C19" s="103" t="s">
        <v>136</v>
      </c>
      <c r="E19" s="0" t="n">
        <v>16</v>
      </c>
      <c r="F19" s="104" t="n">
        <v>76</v>
      </c>
      <c r="G19" s="0" t="n">
        <v>153</v>
      </c>
      <c r="H19" s="0" t="n">
        <v>230</v>
      </c>
      <c r="J19" s="0" t="n">
        <v>16</v>
      </c>
      <c r="K19" s="105" t="n">
        <f aca="false">K18+J18*1000</f>
        <v>120000</v>
      </c>
      <c r="M19" s="105"/>
    </row>
    <row r="20" customFormat="false" ht="12.75" hidden="false" customHeight="false" outlineLevel="0" collapsed="false">
      <c r="A20" s="0" t="n">
        <v>18</v>
      </c>
      <c r="B20" s="102" t="n">
        <v>4</v>
      </c>
      <c r="C20" s="103" t="s">
        <v>137</v>
      </c>
      <c r="E20" s="0" t="n">
        <v>17</v>
      </c>
      <c r="F20" s="104" t="n">
        <v>86</v>
      </c>
      <c r="G20" s="0" t="n">
        <v>173</v>
      </c>
      <c r="H20" s="0" t="n">
        <v>260</v>
      </c>
      <c r="J20" s="0" t="n">
        <v>17</v>
      </c>
      <c r="K20" s="105" t="n">
        <f aca="false">K19+J19*1000</f>
        <v>136000</v>
      </c>
      <c r="M20" s="105"/>
    </row>
    <row r="21" customFormat="false" ht="12.75" hidden="false" customHeight="false" outlineLevel="0" collapsed="false">
      <c r="A21" s="0" t="n">
        <v>19</v>
      </c>
      <c r="B21" s="102" t="n">
        <v>4</v>
      </c>
      <c r="C21" s="103" t="s">
        <v>137</v>
      </c>
      <c r="E21" s="0" t="n">
        <v>18</v>
      </c>
      <c r="F21" s="104" t="n">
        <v>100</v>
      </c>
      <c r="G21" s="0" t="n">
        <v>200</v>
      </c>
      <c r="H21" s="0" t="n">
        <v>300</v>
      </c>
      <c r="J21" s="0" t="n">
        <v>18</v>
      </c>
      <c r="K21" s="105" t="n">
        <f aca="false">K20+J20*1000</f>
        <v>153000</v>
      </c>
      <c r="M21" s="105"/>
    </row>
    <row r="22" customFormat="false" ht="12.75" hidden="false" customHeight="false" outlineLevel="0" collapsed="false">
      <c r="A22" s="0" t="n">
        <v>20</v>
      </c>
      <c r="B22" s="102" t="n">
        <v>5</v>
      </c>
      <c r="C22" s="103" t="s">
        <v>138</v>
      </c>
      <c r="E22" s="0" t="n">
        <v>19</v>
      </c>
      <c r="F22" s="104" t="n">
        <v>116</v>
      </c>
      <c r="G22" s="0" t="n">
        <v>233</v>
      </c>
      <c r="H22" s="0" t="n">
        <v>350</v>
      </c>
      <c r="J22" s="0" t="n">
        <v>19</v>
      </c>
      <c r="K22" s="105" t="n">
        <f aca="false">K21+J21*1000</f>
        <v>171000</v>
      </c>
      <c r="M22" s="105"/>
    </row>
    <row r="23" customFormat="false" ht="12.75" hidden="false" customHeight="false" outlineLevel="0" collapsed="false">
      <c r="A23" s="0" t="n">
        <v>21</v>
      </c>
      <c r="B23" s="102" t="n">
        <v>5</v>
      </c>
      <c r="C23" s="103" t="s">
        <v>138</v>
      </c>
      <c r="E23" s="0" t="n">
        <v>20</v>
      </c>
      <c r="F23" s="104" t="n">
        <v>133</v>
      </c>
      <c r="G23" s="0" t="n">
        <v>266</v>
      </c>
      <c r="H23" s="0" t="n">
        <v>400</v>
      </c>
      <c r="J23" s="0" t="n">
        <v>20</v>
      </c>
      <c r="K23" s="105" t="n">
        <f aca="false">K22+J22*1000</f>
        <v>190000</v>
      </c>
    </row>
    <row r="24" customFormat="false" ht="12.75" hidden="false" customHeight="false" outlineLevel="0" collapsed="false">
      <c r="A24" s="0" t="n">
        <v>22</v>
      </c>
      <c r="B24" s="102" t="n">
        <v>6</v>
      </c>
      <c r="C24" s="103" t="s">
        <v>139</v>
      </c>
      <c r="E24" s="0" t="n">
        <v>21</v>
      </c>
      <c r="F24" s="104" t="n">
        <v>153</v>
      </c>
      <c r="G24" s="0" t="n">
        <v>306</v>
      </c>
      <c r="H24" s="0" t="n">
        <v>460</v>
      </c>
      <c r="J24" s="0" t="n">
        <v>21</v>
      </c>
      <c r="K24" s="105" t="n">
        <f aca="false">K23+J23*1000</f>
        <v>210000</v>
      </c>
    </row>
    <row r="25" customFormat="false" ht="12.75" hidden="false" customHeight="false" outlineLevel="0" collapsed="false">
      <c r="A25" s="0" t="n">
        <v>23</v>
      </c>
      <c r="B25" s="102" t="n">
        <v>6</v>
      </c>
      <c r="C25" s="103" t="s">
        <v>139</v>
      </c>
      <c r="E25" s="0" t="n">
        <v>22</v>
      </c>
      <c r="F25" s="104" t="n">
        <v>173</v>
      </c>
      <c r="G25" s="0" t="n">
        <v>346</v>
      </c>
      <c r="H25" s="0" t="n">
        <v>520</v>
      </c>
      <c r="J25" s="0" t="n">
        <v>22</v>
      </c>
      <c r="K25" s="105" t="n">
        <f aca="false">K24+J24*1000</f>
        <v>231000</v>
      </c>
    </row>
    <row r="26" customFormat="false" ht="12.75" hidden="false" customHeight="false" outlineLevel="0" collapsed="false">
      <c r="A26" s="0" t="n">
        <v>24</v>
      </c>
      <c r="B26" s="102" t="n">
        <v>7</v>
      </c>
      <c r="C26" s="103" t="s">
        <v>140</v>
      </c>
      <c r="E26" s="0" t="n">
        <v>23</v>
      </c>
      <c r="F26" s="104" t="n">
        <v>200</v>
      </c>
      <c r="G26" s="0" t="n">
        <v>400</v>
      </c>
      <c r="H26" s="0" t="n">
        <v>600</v>
      </c>
      <c r="J26" s="0" t="n">
        <v>23</v>
      </c>
      <c r="K26" s="105" t="n">
        <f aca="false">K25+J25*1000</f>
        <v>253000</v>
      </c>
    </row>
    <row r="27" customFormat="false" ht="12.75" hidden="false" customHeight="false" outlineLevel="0" collapsed="false">
      <c r="A27" s="0" t="n">
        <v>25</v>
      </c>
      <c r="B27" s="102" t="n">
        <v>7</v>
      </c>
      <c r="C27" s="103" t="s">
        <v>140</v>
      </c>
      <c r="E27" s="0" t="n">
        <v>24</v>
      </c>
      <c r="F27" s="104" t="n">
        <v>233</v>
      </c>
      <c r="G27" s="0" t="n">
        <v>466</v>
      </c>
      <c r="H27" s="0" t="n">
        <v>700</v>
      </c>
      <c r="J27" s="0" t="n">
        <v>24</v>
      </c>
      <c r="K27" s="105" t="n">
        <f aca="false">K26+J26*1000</f>
        <v>276000</v>
      </c>
    </row>
    <row r="28" customFormat="false" ht="12.75" hidden="false" customHeight="false" outlineLevel="0" collapsed="false">
      <c r="A28" s="0" t="n">
        <v>26</v>
      </c>
      <c r="B28" s="102" t="n">
        <v>8</v>
      </c>
      <c r="C28" s="103" t="s">
        <v>141</v>
      </c>
      <c r="E28" s="0" t="n">
        <v>25</v>
      </c>
      <c r="F28" s="104" t="n">
        <v>266</v>
      </c>
      <c r="G28" s="0" t="n">
        <v>533</v>
      </c>
      <c r="H28" s="0" t="n">
        <v>800</v>
      </c>
      <c r="J28" s="0" t="n">
        <v>25</v>
      </c>
      <c r="K28" s="105" t="n">
        <f aca="false">K27+J27*1000</f>
        <v>300000</v>
      </c>
    </row>
    <row r="29" customFormat="false" ht="12.75" hidden="false" customHeight="false" outlineLevel="0" collapsed="false">
      <c r="A29" s="0" t="n">
        <v>27</v>
      </c>
      <c r="B29" s="102" t="n">
        <v>8</v>
      </c>
      <c r="C29" s="103" t="s">
        <v>141</v>
      </c>
      <c r="E29" s="0" t="n">
        <v>26</v>
      </c>
      <c r="F29" s="104" t="n">
        <v>306</v>
      </c>
      <c r="G29" s="0" t="n">
        <v>613</v>
      </c>
      <c r="H29" s="0" t="n">
        <v>920</v>
      </c>
      <c r="J29" s="0" t="n">
        <v>26</v>
      </c>
      <c r="K29" s="105" t="n">
        <f aca="false">K28+J28*1000</f>
        <v>325000</v>
      </c>
    </row>
    <row r="30" customFormat="false" ht="12.75" hidden="false" customHeight="false" outlineLevel="0" collapsed="false">
      <c r="A30" s="0" t="n">
        <v>28</v>
      </c>
      <c r="B30" s="102" t="n">
        <v>9</v>
      </c>
      <c r="C30" s="103" t="s">
        <v>142</v>
      </c>
      <c r="E30" s="0" t="n">
        <v>27</v>
      </c>
      <c r="F30" s="104" t="n">
        <v>346</v>
      </c>
      <c r="G30" s="0" t="n">
        <v>693</v>
      </c>
      <c r="H30" s="0" t="n">
        <v>1040</v>
      </c>
      <c r="J30" s="0" t="n">
        <v>27</v>
      </c>
      <c r="K30" s="105" t="n">
        <f aca="false">K29+J29*1000</f>
        <v>351000</v>
      </c>
    </row>
    <row r="31" customFormat="false" ht="12.75" hidden="false" customHeight="false" outlineLevel="0" collapsed="false">
      <c r="A31" s="0" t="n">
        <v>29</v>
      </c>
      <c r="B31" s="102" t="n">
        <v>9</v>
      </c>
      <c r="C31" s="103" t="s">
        <v>142</v>
      </c>
      <c r="E31" s="0" t="n">
        <v>28</v>
      </c>
      <c r="F31" s="104" t="n">
        <v>400</v>
      </c>
      <c r="G31" s="0" t="n">
        <v>800</v>
      </c>
      <c r="H31" s="0" t="n">
        <v>1200</v>
      </c>
      <c r="J31" s="0" t="n">
        <v>28</v>
      </c>
      <c r="K31" s="105" t="n">
        <f aca="false">K30+J30*1000</f>
        <v>378000</v>
      </c>
    </row>
    <row r="32" customFormat="false" ht="12.75" hidden="false" customHeight="false" outlineLevel="0" collapsed="false">
      <c r="A32" s="0" t="n">
        <v>30</v>
      </c>
      <c r="B32" s="102" t="n">
        <v>10</v>
      </c>
      <c r="C32" s="103" t="s">
        <v>143</v>
      </c>
      <c r="E32" s="0" t="n">
        <v>29</v>
      </c>
      <c r="F32" s="104" t="n">
        <v>466</v>
      </c>
      <c r="G32" s="0" t="n">
        <v>933</v>
      </c>
      <c r="H32" s="0" t="n">
        <v>1400</v>
      </c>
      <c r="J32" s="0" t="n">
        <v>29</v>
      </c>
      <c r="K32" s="105" t="n">
        <f aca="false">K31+J31*1000</f>
        <v>406000</v>
      </c>
    </row>
    <row r="33" customFormat="false" ht="12.75" hidden="false" customHeight="false" outlineLevel="0" collapsed="false">
      <c r="A33" s="0" t="n">
        <v>31</v>
      </c>
      <c r="B33" s="102" t="n">
        <v>10</v>
      </c>
      <c r="C33" s="103" t="s">
        <v>143</v>
      </c>
      <c r="E33" s="0" t="n">
        <v>30</v>
      </c>
      <c r="F33" s="0" t="n">
        <f aca="false">F23*4</f>
        <v>532</v>
      </c>
      <c r="G33" s="0" t="n">
        <f aca="false">G23*4</f>
        <v>1064</v>
      </c>
      <c r="H33" s="0" t="n">
        <f aca="false">H23*4</f>
        <v>1600</v>
      </c>
      <c r="J33" s="0" t="n">
        <v>30</v>
      </c>
      <c r="K33" s="105"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5"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5"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5"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5"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5"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5"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5"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5"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5"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5" t="n">
        <f aca="false">K42+J42*1000</f>
        <v>780000</v>
      </c>
    </row>
    <row r="44" customFormat="false" ht="12.75" hidden="false" customHeight="false" outlineLevel="0" collapsed="false">
      <c r="J44" s="0" t="n">
        <v>41</v>
      </c>
      <c r="K44" s="105"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2.14"/>
    <col collapsed="false" customWidth="true" hidden="false" outlineLevel="0" max="20" min="19" style="102" width="14.41"/>
    <col collapsed="false" customWidth="true" hidden="false" outlineLevel="0" max="21" min="21" style="102" width="12.56"/>
    <col collapsed="false" customWidth="true" hidden="false" outlineLevel="0" max="22" min="22" style="102" width="22.85"/>
    <col collapsed="false" customWidth="true" hidden="false" outlineLevel="0" max="23" min="23" style="102" width="13.7"/>
    <col collapsed="false" customWidth="true" hidden="false" outlineLevel="0" max="24" min="24" style="102" width="9.99"/>
    <col collapsed="false" customWidth="true" hidden="false" outlineLevel="0" max="25" min="25" style="102" width="27.28"/>
    <col collapsed="false" customWidth="true" hidden="false" outlineLevel="0" max="26" min="26" style="102" width="12.28"/>
    <col collapsed="false" customWidth="true" hidden="false" outlineLevel="0" max="27" min="27" style="102" width="8.7"/>
    <col collapsed="false" customWidth="true" hidden="false" outlineLevel="0" max="28" min="28" style="102" width="7.85"/>
    <col collapsed="false" customWidth="true" hidden="false" outlineLevel="0" max="29" min="29" style="102" width="14.41"/>
  </cols>
  <sheetData>
    <row r="1" customFormat="false" ht="12.75" hidden="false" customHeight="false" outlineLevel="0" collapsed="false">
      <c r="B1" s="102" t="s">
        <v>2274</v>
      </c>
      <c r="C1" s="102" t="s">
        <v>1711</v>
      </c>
      <c r="D1" s="102" t="s">
        <v>1742</v>
      </c>
      <c r="E1" s="102" t="s">
        <v>2287</v>
      </c>
      <c r="F1" s="102" t="s">
        <v>2289</v>
      </c>
      <c r="G1" s="102" t="s">
        <v>2292</v>
      </c>
      <c r="H1" s="102" t="s">
        <v>2293</v>
      </c>
      <c r="I1" s="102" t="s">
        <v>1712</v>
      </c>
      <c r="J1" s="102" t="s">
        <v>2294</v>
      </c>
      <c r="K1" s="102" t="s">
        <v>1709</v>
      </c>
      <c r="L1" s="102" t="s">
        <v>1718</v>
      </c>
      <c r="M1" s="102" t="s">
        <v>1715</v>
      </c>
      <c r="N1" s="102" t="s">
        <v>1716</v>
      </c>
      <c r="O1" s="102" t="s">
        <v>1743</v>
      </c>
      <c r="P1" s="102" t="s">
        <v>1717</v>
      </c>
      <c r="R1" s="102" t="s">
        <v>2375</v>
      </c>
    </row>
    <row r="2" customFormat="false" ht="12.75" hidden="false" customHeight="false" outlineLevel="0" collapsed="false">
      <c r="A2" s="102" t="n">
        <v>1</v>
      </c>
      <c r="B2" s="102" t="n">
        <v>1</v>
      </c>
      <c r="C2" s="102" t="n">
        <v>0</v>
      </c>
      <c r="D2" s="102" t="n">
        <v>0</v>
      </c>
      <c r="E2" s="102" t="n">
        <v>0</v>
      </c>
      <c r="F2" s="102" t="n">
        <v>1</v>
      </c>
      <c r="G2" s="102" t="n">
        <v>0</v>
      </c>
      <c r="H2" s="102" t="n">
        <v>1</v>
      </c>
      <c r="I2" s="102" t="n">
        <v>1</v>
      </c>
      <c r="J2" s="102" t="n">
        <v>0</v>
      </c>
      <c r="K2" s="102" t="n">
        <v>0</v>
      </c>
      <c r="L2" s="102" t="n">
        <v>0</v>
      </c>
      <c r="M2" s="102" t="n">
        <v>1</v>
      </c>
      <c r="N2" s="102" t="n">
        <v>0</v>
      </c>
      <c r="O2" s="102" t="n">
        <v>0</v>
      </c>
      <c r="P2" s="102" t="n">
        <v>0</v>
      </c>
      <c r="R2" s="102" t="n">
        <v>0</v>
      </c>
      <c r="S2" s="102" t="n">
        <v>0</v>
      </c>
    </row>
    <row r="3" customFormat="false" ht="12.75" hidden="false" customHeight="false" outlineLevel="0" collapsed="false">
      <c r="A3" s="102" t="n">
        <v>2</v>
      </c>
      <c r="B3" s="102" t="n">
        <v>2</v>
      </c>
      <c r="C3" s="102" t="n">
        <v>1</v>
      </c>
      <c r="D3" s="102" t="n">
        <v>1</v>
      </c>
      <c r="E3" s="102" t="n">
        <v>1</v>
      </c>
      <c r="F3" s="102" t="n">
        <v>2</v>
      </c>
      <c r="G3" s="102" t="n">
        <v>1</v>
      </c>
      <c r="H3" s="102" t="n">
        <v>2</v>
      </c>
      <c r="I3" s="102" t="n">
        <v>2</v>
      </c>
      <c r="J3" s="102" t="n">
        <v>1</v>
      </c>
      <c r="K3" s="102" t="n">
        <v>1</v>
      </c>
      <c r="L3" s="102" t="n">
        <v>1</v>
      </c>
      <c r="M3" s="102" t="n">
        <v>2</v>
      </c>
      <c r="N3" s="102" t="n">
        <v>1</v>
      </c>
      <c r="O3" s="102" t="n">
        <v>1</v>
      </c>
      <c r="P3" s="102" t="n">
        <v>1</v>
      </c>
      <c r="R3" s="102" t="n">
        <v>1</v>
      </c>
      <c r="S3" s="102" t="n">
        <v>0</v>
      </c>
    </row>
    <row r="4" customFormat="false" ht="12.75" hidden="false" customHeight="false" outlineLevel="0" collapsed="false">
      <c r="A4" s="102" t="n">
        <v>3</v>
      </c>
      <c r="B4" s="102" t="n">
        <v>3</v>
      </c>
      <c r="C4" s="102" t="n">
        <v>2</v>
      </c>
      <c r="D4" s="102" t="n">
        <v>2</v>
      </c>
      <c r="E4" s="102" t="n">
        <v>2</v>
      </c>
      <c r="F4" s="102" t="n">
        <v>3</v>
      </c>
      <c r="G4" s="102" t="n">
        <v>2</v>
      </c>
      <c r="H4" s="102" t="n">
        <v>3</v>
      </c>
      <c r="I4" s="102" t="n">
        <v>3</v>
      </c>
      <c r="J4" s="102" t="n">
        <v>2</v>
      </c>
      <c r="K4" s="102" t="n">
        <v>1</v>
      </c>
      <c r="L4" s="102" t="n">
        <v>1</v>
      </c>
      <c r="M4" s="102" t="n">
        <v>3</v>
      </c>
      <c r="N4" s="102" t="n">
        <v>1</v>
      </c>
      <c r="O4" s="102" t="n">
        <v>2</v>
      </c>
      <c r="P4" s="102" t="n">
        <v>2</v>
      </c>
      <c r="R4" s="102" t="n">
        <v>2</v>
      </c>
      <c r="S4" s="102" t="n">
        <v>0</v>
      </c>
    </row>
    <row r="5" customFormat="false" ht="12.75" hidden="false" customHeight="false" outlineLevel="0" collapsed="false">
      <c r="A5" s="102" t="n">
        <v>4</v>
      </c>
      <c r="B5" s="102" t="n">
        <v>4</v>
      </c>
      <c r="C5" s="102" t="n">
        <v>3</v>
      </c>
      <c r="D5" s="102" t="n">
        <v>3</v>
      </c>
      <c r="E5" s="102" t="n">
        <v>3</v>
      </c>
      <c r="F5" s="102" t="n">
        <v>4</v>
      </c>
      <c r="G5" s="102" t="n">
        <v>3</v>
      </c>
      <c r="H5" s="102" t="n">
        <v>4</v>
      </c>
      <c r="I5" s="102" t="n">
        <v>4</v>
      </c>
      <c r="J5" s="102" t="n">
        <v>3</v>
      </c>
      <c r="K5" s="102" t="n">
        <v>2</v>
      </c>
      <c r="L5" s="102" t="n">
        <v>2</v>
      </c>
      <c r="M5" s="102" t="n">
        <v>4</v>
      </c>
      <c r="N5" s="102" t="n">
        <v>2</v>
      </c>
      <c r="O5" s="102" t="n">
        <v>3</v>
      </c>
      <c r="P5" s="102" t="n">
        <v>3</v>
      </c>
      <c r="R5" s="102" t="n">
        <v>3</v>
      </c>
      <c r="S5" s="102" t="n">
        <v>0</v>
      </c>
    </row>
    <row r="6" customFormat="false" ht="12.75" hidden="false" customHeight="false" outlineLevel="0" collapsed="false">
      <c r="A6" s="102" t="n">
        <v>5</v>
      </c>
      <c r="B6" s="102" t="n">
        <v>5</v>
      </c>
      <c r="C6" s="102" t="n">
        <v>3</v>
      </c>
      <c r="D6" s="102" t="n">
        <v>3</v>
      </c>
      <c r="E6" s="102" t="n">
        <v>3</v>
      </c>
      <c r="F6" s="102" t="n">
        <v>5</v>
      </c>
      <c r="G6" s="102" t="n">
        <v>3</v>
      </c>
      <c r="H6" s="102" t="n">
        <v>5</v>
      </c>
      <c r="I6" s="102" t="n">
        <v>5</v>
      </c>
      <c r="J6" s="102" t="n">
        <v>3</v>
      </c>
      <c r="K6" s="102" t="n">
        <v>2</v>
      </c>
      <c r="L6" s="102" t="n">
        <v>2</v>
      </c>
      <c r="M6" s="102" t="n">
        <v>5</v>
      </c>
      <c r="N6" s="102" t="n">
        <v>2</v>
      </c>
      <c r="O6" s="102" t="n">
        <v>3</v>
      </c>
      <c r="P6" s="102" t="n">
        <v>3</v>
      </c>
      <c r="R6" s="102" t="n">
        <v>4</v>
      </c>
      <c r="S6" s="102" t="n">
        <v>0</v>
      </c>
    </row>
    <row r="7" customFormat="false" ht="12.75" hidden="false" customHeight="false" outlineLevel="0" collapsed="false">
      <c r="A7" s="102" t="n">
        <v>6</v>
      </c>
      <c r="B7" s="102" t="n">
        <v>6</v>
      </c>
      <c r="C7" s="102" t="n">
        <v>4</v>
      </c>
      <c r="D7" s="102" t="n">
        <v>4</v>
      </c>
      <c r="E7" s="102" t="n">
        <v>4</v>
      </c>
      <c r="F7" s="102" t="n">
        <v>6</v>
      </c>
      <c r="G7" s="102" t="n">
        <v>4</v>
      </c>
      <c r="H7" s="102" t="n">
        <v>6</v>
      </c>
      <c r="I7" s="102" t="n">
        <v>6</v>
      </c>
      <c r="J7" s="102" t="n">
        <v>4</v>
      </c>
      <c r="K7" s="102" t="n">
        <v>3</v>
      </c>
      <c r="L7" s="102" t="n">
        <v>3</v>
      </c>
      <c r="M7" s="102" t="n">
        <v>6</v>
      </c>
      <c r="N7" s="102" t="n">
        <v>3</v>
      </c>
      <c r="O7" s="102" t="n">
        <v>4</v>
      </c>
      <c r="P7" s="102" t="n">
        <v>4</v>
      </c>
      <c r="R7" s="102" t="n">
        <v>5</v>
      </c>
      <c r="S7" s="102" t="n">
        <v>0</v>
      </c>
    </row>
    <row r="8" customFormat="false" ht="12.75" hidden="false" customHeight="false" outlineLevel="0" collapsed="false">
      <c r="A8" s="102" t="n">
        <v>7</v>
      </c>
      <c r="B8" s="102" t="n">
        <v>7</v>
      </c>
      <c r="C8" s="102" t="n">
        <v>5</v>
      </c>
      <c r="D8" s="102" t="n">
        <v>5</v>
      </c>
      <c r="E8" s="102" t="n">
        <v>5</v>
      </c>
      <c r="F8" s="102" t="n">
        <v>7</v>
      </c>
      <c r="G8" s="102" t="n">
        <v>5</v>
      </c>
      <c r="H8" s="102" t="n">
        <v>7</v>
      </c>
      <c r="I8" s="102" t="n">
        <v>7</v>
      </c>
      <c r="J8" s="102" t="n">
        <v>5</v>
      </c>
      <c r="K8" s="102" t="n">
        <v>3</v>
      </c>
      <c r="L8" s="102" t="n">
        <v>3</v>
      </c>
      <c r="M8" s="102" t="n">
        <v>7</v>
      </c>
      <c r="N8" s="102" t="n">
        <v>3</v>
      </c>
      <c r="O8" s="102" t="n">
        <v>5</v>
      </c>
      <c r="P8" s="102" t="n">
        <v>5</v>
      </c>
      <c r="R8" s="102" t="n">
        <v>6</v>
      </c>
      <c r="S8" s="103" t="s">
        <v>2376</v>
      </c>
    </row>
    <row r="9" customFormat="false" ht="12.75" hidden="false" customHeight="false" outlineLevel="0" collapsed="false">
      <c r="A9" s="102" t="n">
        <v>8</v>
      </c>
      <c r="B9" s="102" t="n">
        <v>8</v>
      </c>
      <c r="C9" s="102" t="n">
        <v>6</v>
      </c>
      <c r="D9" s="102" t="n">
        <v>6</v>
      </c>
      <c r="E9" s="102" t="n">
        <v>6</v>
      </c>
      <c r="F9" s="102" t="n">
        <v>8</v>
      </c>
      <c r="G9" s="102" t="n">
        <v>6</v>
      </c>
      <c r="H9" s="102" t="n">
        <v>8</v>
      </c>
      <c r="I9" s="102" t="n">
        <v>8</v>
      </c>
      <c r="J9" s="102" t="n">
        <v>6</v>
      </c>
      <c r="K9" s="102" t="n">
        <v>4</v>
      </c>
      <c r="L9" s="102" t="n">
        <v>4</v>
      </c>
      <c r="M9" s="102" t="n">
        <v>8</v>
      </c>
      <c r="N9" s="102" t="n">
        <v>4</v>
      </c>
      <c r="O9" s="102" t="n">
        <v>6</v>
      </c>
      <c r="P9" s="102" t="n">
        <v>6</v>
      </c>
      <c r="R9" s="102" t="n">
        <v>7</v>
      </c>
      <c r="S9" s="103" t="s">
        <v>2377</v>
      </c>
    </row>
    <row r="10" customFormat="false" ht="12.75" hidden="false" customHeight="false" outlineLevel="0" collapsed="false">
      <c r="A10" s="102" t="n">
        <v>9</v>
      </c>
      <c r="B10" s="102" t="n">
        <v>9</v>
      </c>
      <c r="C10" s="102" t="n">
        <v>6</v>
      </c>
      <c r="D10" s="102" t="n">
        <v>6</v>
      </c>
      <c r="E10" s="102" t="n">
        <v>6</v>
      </c>
      <c r="F10" s="102" t="n">
        <v>9</v>
      </c>
      <c r="G10" s="102" t="n">
        <v>6</v>
      </c>
      <c r="H10" s="102" t="n">
        <v>9</v>
      </c>
      <c r="I10" s="102" t="n">
        <v>9</v>
      </c>
      <c r="J10" s="102" t="n">
        <v>6</v>
      </c>
      <c r="K10" s="102" t="n">
        <v>4</v>
      </c>
      <c r="L10" s="102" t="n">
        <v>4</v>
      </c>
      <c r="M10" s="102" t="n">
        <v>9</v>
      </c>
      <c r="N10" s="102" t="n">
        <v>4</v>
      </c>
      <c r="O10" s="102" t="n">
        <v>6</v>
      </c>
      <c r="P10" s="102" t="n">
        <v>6</v>
      </c>
      <c r="R10" s="102" t="n">
        <v>8</v>
      </c>
      <c r="S10" s="103" t="s">
        <v>2378</v>
      </c>
    </row>
    <row r="11" customFormat="false" ht="12.75" hidden="false" customHeight="false" outlineLevel="0" collapsed="false">
      <c r="A11" s="102" t="n">
        <v>10</v>
      </c>
      <c r="B11" s="102" t="n">
        <v>10</v>
      </c>
      <c r="C11" s="102" t="n">
        <v>7</v>
      </c>
      <c r="D11" s="102" t="n">
        <v>7</v>
      </c>
      <c r="E11" s="102" t="n">
        <v>7</v>
      </c>
      <c r="F11" s="102" t="n">
        <v>10</v>
      </c>
      <c r="G11" s="102" t="n">
        <v>7</v>
      </c>
      <c r="H11" s="102" t="n">
        <v>10</v>
      </c>
      <c r="I11" s="102" t="n">
        <v>10</v>
      </c>
      <c r="J11" s="102" t="n">
        <v>7</v>
      </c>
      <c r="K11" s="102" t="n">
        <v>5</v>
      </c>
      <c r="L11" s="102" t="n">
        <v>5</v>
      </c>
      <c r="M11" s="102" t="n">
        <v>10</v>
      </c>
      <c r="N11" s="102" t="n">
        <v>5</v>
      </c>
      <c r="O11" s="102" t="n">
        <v>7</v>
      </c>
      <c r="P11" s="102" t="n">
        <v>7</v>
      </c>
      <c r="R11" s="102" t="n">
        <v>9</v>
      </c>
      <c r="S11" s="103" t="s">
        <v>2379</v>
      </c>
    </row>
    <row r="12" customFormat="false" ht="12.75" hidden="false" customHeight="false" outlineLevel="0" collapsed="false">
      <c r="A12" s="102" t="n">
        <v>11</v>
      </c>
      <c r="B12" s="102" t="n">
        <v>11</v>
      </c>
      <c r="C12" s="102" t="n">
        <v>8</v>
      </c>
      <c r="D12" s="102" t="n">
        <v>8</v>
      </c>
      <c r="E12" s="102" t="n">
        <v>8</v>
      </c>
      <c r="F12" s="102" t="n">
        <v>11</v>
      </c>
      <c r="G12" s="102" t="n">
        <v>8</v>
      </c>
      <c r="H12" s="102" t="n">
        <v>11</v>
      </c>
      <c r="I12" s="102" t="n">
        <v>11</v>
      </c>
      <c r="J12" s="102" t="n">
        <v>8</v>
      </c>
      <c r="K12" s="102" t="n">
        <v>5</v>
      </c>
      <c r="L12" s="102" t="n">
        <v>5</v>
      </c>
      <c r="M12" s="102" t="n">
        <v>11</v>
      </c>
      <c r="N12" s="102" t="n">
        <v>5</v>
      </c>
      <c r="O12" s="102" t="n">
        <v>8</v>
      </c>
      <c r="P12" s="102" t="n">
        <v>8</v>
      </c>
      <c r="R12" s="102" t="n">
        <v>10</v>
      </c>
      <c r="S12" s="103" t="s">
        <v>2380</v>
      </c>
    </row>
    <row r="13" customFormat="false" ht="12.75" hidden="false" customHeight="false" outlineLevel="0" collapsed="false">
      <c r="A13" s="102" t="n">
        <v>12</v>
      </c>
      <c r="B13" s="102" t="n">
        <v>12</v>
      </c>
      <c r="C13" s="102" t="n">
        <v>9</v>
      </c>
      <c r="D13" s="102" t="n">
        <v>9</v>
      </c>
      <c r="E13" s="102" t="n">
        <v>9</v>
      </c>
      <c r="F13" s="102" t="n">
        <v>12</v>
      </c>
      <c r="G13" s="102" t="n">
        <v>9</v>
      </c>
      <c r="H13" s="102" t="n">
        <v>12</v>
      </c>
      <c r="I13" s="102" t="n">
        <v>12</v>
      </c>
      <c r="J13" s="102" t="n">
        <v>9</v>
      </c>
      <c r="K13" s="102" t="n">
        <v>6</v>
      </c>
      <c r="L13" s="102" t="n">
        <v>6</v>
      </c>
      <c r="M13" s="102" t="n">
        <v>12</v>
      </c>
      <c r="N13" s="102" t="n">
        <v>6</v>
      </c>
      <c r="O13" s="102" t="n">
        <v>9</v>
      </c>
      <c r="P13" s="102" t="n">
        <v>9</v>
      </c>
      <c r="R13" s="102" t="n">
        <v>11</v>
      </c>
      <c r="S13" s="103" t="s">
        <v>2381</v>
      </c>
    </row>
    <row r="14" customFormat="false" ht="12.75" hidden="false" customHeight="false" outlineLevel="0" collapsed="false">
      <c r="A14" s="102" t="n">
        <v>13</v>
      </c>
      <c r="B14" s="102" t="n">
        <v>13</v>
      </c>
      <c r="C14" s="102" t="n">
        <v>9</v>
      </c>
      <c r="D14" s="102" t="n">
        <v>9</v>
      </c>
      <c r="E14" s="102" t="n">
        <v>9</v>
      </c>
      <c r="F14" s="102" t="n">
        <v>13</v>
      </c>
      <c r="G14" s="102" t="n">
        <v>9</v>
      </c>
      <c r="H14" s="102" t="n">
        <v>13</v>
      </c>
      <c r="I14" s="102" t="n">
        <v>13</v>
      </c>
      <c r="J14" s="102" t="n">
        <v>9</v>
      </c>
      <c r="K14" s="102" t="n">
        <v>6</v>
      </c>
      <c r="L14" s="102" t="n">
        <v>6</v>
      </c>
      <c r="M14" s="102" t="n">
        <v>13</v>
      </c>
      <c r="N14" s="102" t="n">
        <v>6</v>
      </c>
      <c r="O14" s="102" t="n">
        <v>9</v>
      </c>
      <c r="P14" s="102" t="n">
        <v>9</v>
      </c>
      <c r="R14" s="102" t="n">
        <v>12</v>
      </c>
      <c r="S14" s="103" t="s">
        <v>2382</v>
      </c>
    </row>
    <row r="15" customFormat="false" ht="12.75" hidden="false" customHeight="false" outlineLevel="0" collapsed="false">
      <c r="A15" s="102" t="n">
        <v>14</v>
      </c>
      <c r="B15" s="102" t="n">
        <v>14</v>
      </c>
      <c r="C15" s="102" t="n">
        <v>10</v>
      </c>
      <c r="D15" s="102" t="n">
        <v>10</v>
      </c>
      <c r="E15" s="102" t="n">
        <v>10</v>
      </c>
      <c r="F15" s="102" t="n">
        <v>14</v>
      </c>
      <c r="G15" s="102" t="n">
        <v>10</v>
      </c>
      <c r="H15" s="102" t="n">
        <v>14</v>
      </c>
      <c r="I15" s="102" t="n">
        <v>14</v>
      </c>
      <c r="J15" s="102" t="n">
        <v>10</v>
      </c>
      <c r="K15" s="102" t="n">
        <v>7</v>
      </c>
      <c r="L15" s="102" t="n">
        <v>7</v>
      </c>
      <c r="M15" s="102" t="n">
        <v>14</v>
      </c>
      <c r="N15" s="102" t="n">
        <v>7</v>
      </c>
      <c r="O15" s="102" t="n">
        <v>10</v>
      </c>
      <c r="P15" s="102" t="n">
        <v>10</v>
      </c>
      <c r="R15" s="102" t="n">
        <v>13</v>
      </c>
      <c r="S15" s="103" t="s">
        <v>2383</v>
      </c>
    </row>
    <row r="16" customFormat="false" ht="12.75" hidden="false" customHeight="false" outlineLevel="0" collapsed="false">
      <c r="A16" s="102" t="n">
        <v>15</v>
      </c>
      <c r="B16" s="102" t="n">
        <v>15</v>
      </c>
      <c r="C16" s="102" t="n">
        <v>11</v>
      </c>
      <c r="D16" s="102" t="n">
        <v>11</v>
      </c>
      <c r="E16" s="102" t="n">
        <v>11</v>
      </c>
      <c r="F16" s="102" t="n">
        <v>15</v>
      </c>
      <c r="G16" s="102" t="n">
        <v>11</v>
      </c>
      <c r="H16" s="102" t="n">
        <v>15</v>
      </c>
      <c r="I16" s="102" t="n">
        <v>15</v>
      </c>
      <c r="J16" s="102" t="n">
        <v>11</v>
      </c>
      <c r="K16" s="102" t="n">
        <v>7</v>
      </c>
      <c r="L16" s="102" t="n">
        <v>7</v>
      </c>
      <c r="M16" s="102" t="n">
        <v>15</v>
      </c>
      <c r="N16" s="102" t="n">
        <v>7</v>
      </c>
      <c r="O16" s="102" t="n">
        <v>11</v>
      </c>
      <c r="P16" s="102" t="n">
        <v>11</v>
      </c>
      <c r="R16" s="102" t="n">
        <v>14</v>
      </c>
      <c r="S16" s="103" t="s">
        <v>2384</v>
      </c>
    </row>
    <row r="17" customFormat="false" ht="12.75" hidden="false" customHeight="false" outlineLevel="0" collapsed="false">
      <c r="A17" s="102" t="n">
        <v>16</v>
      </c>
      <c r="B17" s="102" t="n">
        <v>16</v>
      </c>
      <c r="C17" s="102" t="n">
        <v>12</v>
      </c>
      <c r="D17" s="102" t="n">
        <v>12</v>
      </c>
      <c r="E17" s="102" t="n">
        <v>12</v>
      </c>
      <c r="F17" s="102" t="n">
        <v>16</v>
      </c>
      <c r="G17" s="102" t="n">
        <v>12</v>
      </c>
      <c r="H17" s="102" t="n">
        <v>16</v>
      </c>
      <c r="I17" s="102" t="n">
        <v>16</v>
      </c>
      <c r="J17" s="102" t="n">
        <v>12</v>
      </c>
      <c r="K17" s="102" t="n">
        <v>8</v>
      </c>
      <c r="L17" s="102" t="n">
        <v>8</v>
      </c>
      <c r="M17" s="102" t="n">
        <v>16</v>
      </c>
      <c r="N17" s="102" t="n">
        <v>8</v>
      </c>
      <c r="O17" s="102" t="n">
        <v>12</v>
      </c>
      <c r="P17" s="102" t="n">
        <v>12</v>
      </c>
      <c r="R17" s="102" t="n">
        <v>15</v>
      </c>
      <c r="S17" s="103" t="s">
        <v>2385</v>
      </c>
    </row>
    <row r="18" customFormat="false" ht="12.75" hidden="false" customHeight="false" outlineLevel="0" collapsed="false">
      <c r="A18" s="102" t="n">
        <v>17</v>
      </c>
      <c r="B18" s="102" t="n">
        <v>17</v>
      </c>
      <c r="C18" s="102" t="n">
        <v>12</v>
      </c>
      <c r="D18" s="102" t="n">
        <v>12</v>
      </c>
      <c r="E18" s="102" t="n">
        <v>12</v>
      </c>
      <c r="F18" s="102" t="n">
        <v>17</v>
      </c>
      <c r="G18" s="102" t="n">
        <v>12</v>
      </c>
      <c r="H18" s="102" t="n">
        <v>17</v>
      </c>
      <c r="I18" s="102" t="n">
        <v>17</v>
      </c>
      <c r="J18" s="102" t="n">
        <v>12</v>
      </c>
      <c r="K18" s="102" t="n">
        <v>8</v>
      </c>
      <c r="L18" s="102" t="n">
        <v>8</v>
      </c>
      <c r="M18" s="102" t="n">
        <v>17</v>
      </c>
      <c r="N18" s="102" t="n">
        <v>8</v>
      </c>
      <c r="O18" s="102" t="n">
        <v>12</v>
      </c>
      <c r="P18" s="102" t="n">
        <v>12</v>
      </c>
      <c r="R18" s="102" t="n">
        <v>16</v>
      </c>
      <c r="S18" s="103" t="s">
        <v>2386</v>
      </c>
    </row>
    <row r="19" customFormat="false" ht="12.75" hidden="false" customHeight="false" outlineLevel="0" collapsed="false">
      <c r="A19" s="102" t="n">
        <v>18</v>
      </c>
      <c r="B19" s="102" t="n">
        <v>18</v>
      </c>
      <c r="C19" s="102" t="n">
        <v>13</v>
      </c>
      <c r="D19" s="102" t="n">
        <v>13</v>
      </c>
      <c r="E19" s="102" t="n">
        <v>13</v>
      </c>
      <c r="F19" s="102" t="n">
        <v>18</v>
      </c>
      <c r="G19" s="102" t="n">
        <v>13</v>
      </c>
      <c r="H19" s="102" t="n">
        <v>18</v>
      </c>
      <c r="I19" s="102" t="n">
        <v>18</v>
      </c>
      <c r="J19" s="102" t="n">
        <v>13</v>
      </c>
      <c r="K19" s="102" t="n">
        <v>9</v>
      </c>
      <c r="L19" s="102" t="n">
        <v>9</v>
      </c>
      <c r="M19" s="102" t="n">
        <v>18</v>
      </c>
      <c r="N19" s="102" t="n">
        <v>9</v>
      </c>
      <c r="O19" s="102" t="n">
        <v>13</v>
      </c>
      <c r="P19" s="102" t="n">
        <v>13</v>
      </c>
      <c r="R19" s="102" t="n">
        <v>17</v>
      </c>
      <c r="S19" s="103" t="s">
        <v>2387</v>
      </c>
    </row>
    <row r="20" customFormat="false" ht="12.75" hidden="false" customHeight="false" outlineLevel="0" collapsed="false">
      <c r="A20" s="102" t="n">
        <v>19</v>
      </c>
      <c r="B20" s="102" t="n">
        <v>19</v>
      </c>
      <c r="C20" s="102" t="n">
        <v>14</v>
      </c>
      <c r="D20" s="102" t="n">
        <v>14</v>
      </c>
      <c r="E20" s="102" t="n">
        <v>14</v>
      </c>
      <c r="F20" s="102" t="n">
        <v>19</v>
      </c>
      <c r="G20" s="102" t="n">
        <v>14</v>
      </c>
      <c r="H20" s="102" t="n">
        <v>19</v>
      </c>
      <c r="I20" s="102" t="n">
        <v>19</v>
      </c>
      <c r="J20" s="102" t="n">
        <v>14</v>
      </c>
      <c r="K20" s="102" t="n">
        <v>9</v>
      </c>
      <c r="L20" s="102" t="n">
        <v>9</v>
      </c>
      <c r="M20" s="102" t="n">
        <v>19</v>
      </c>
      <c r="N20" s="102" t="n">
        <v>9</v>
      </c>
      <c r="O20" s="102" t="n">
        <v>14</v>
      </c>
      <c r="P20" s="102" t="n">
        <v>14</v>
      </c>
      <c r="R20" s="102" t="n">
        <v>18</v>
      </c>
      <c r="S20" s="103" t="s">
        <v>2388</v>
      </c>
    </row>
    <row r="21" customFormat="false" ht="12.75" hidden="false" customHeight="false" outlineLevel="0" collapsed="false">
      <c r="A21" s="102" t="n">
        <v>20</v>
      </c>
      <c r="B21" s="102" t="n">
        <v>20</v>
      </c>
      <c r="C21" s="102" t="n">
        <v>15</v>
      </c>
      <c r="D21" s="102" t="n">
        <v>15</v>
      </c>
      <c r="E21" s="102" t="n">
        <v>15</v>
      </c>
      <c r="F21" s="102" t="n">
        <v>20</v>
      </c>
      <c r="G21" s="102" t="n">
        <v>15</v>
      </c>
      <c r="H21" s="102" t="n">
        <v>20</v>
      </c>
      <c r="I21" s="102" t="n">
        <v>20</v>
      </c>
      <c r="J21" s="102" t="n">
        <v>15</v>
      </c>
      <c r="K21" s="102" t="n">
        <v>10</v>
      </c>
      <c r="L21" s="102" t="n">
        <v>10</v>
      </c>
      <c r="M21" s="102" t="n">
        <v>20</v>
      </c>
      <c r="N21" s="102" t="n">
        <v>10</v>
      </c>
      <c r="O21" s="102" t="n">
        <v>15</v>
      </c>
      <c r="P21" s="102" t="n">
        <v>15</v>
      </c>
      <c r="R21" s="102" t="n">
        <v>19</v>
      </c>
      <c r="S21" s="103" t="s">
        <v>2389</v>
      </c>
    </row>
    <row r="22" customFormat="false" ht="12.75" hidden="false" customHeight="false" outlineLevel="0" collapsed="false">
      <c r="R22" s="102" t="n">
        <v>20</v>
      </c>
      <c r="S22" s="103" t="s">
        <v>2390</v>
      </c>
    </row>
    <row r="24" customFormat="false" ht="12.75" hidden="false" customHeight="false" outlineLevel="0" collapsed="false">
      <c r="A24" s="102" t="s">
        <v>2303</v>
      </c>
    </row>
    <row r="25" customFormat="false" ht="12.75" hidden="false" customHeight="false" outlineLevel="0" collapsed="false">
      <c r="A25" s="102" t="s">
        <v>1798</v>
      </c>
    </row>
    <row r="26" customFormat="false" ht="12.75" hidden="false" customHeight="false" outlineLevel="0" collapsed="false">
      <c r="B26" s="102" t="s">
        <v>2352</v>
      </c>
      <c r="C26" s="102" t="s">
        <v>2306</v>
      </c>
      <c r="D26" s="102" t="s">
        <v>2307</v>
      </c>
      <c r="E26" s="102" t="s">
        <v>2308</v>
      </c>
      <c r="F26" s="102" t="s">
        <v>2309</v>
      </c>
      <c r="G26" s="102" t="s">
        <v>2310</v>
      </c>
      <c r="H26" s="102" t="s">
        <v>2311</v>
      </c>
      <c r="I26" s="102" t="s">
        <v>2312</v>
      </c>
      <c r="J26" s="102" t="s">
        <v>2313</v>
      </c>
      <c r="K26" s="102" t="s">
        <v>2314</v>
      </c>
      <c r="L26" s="102" t="s">
        <v>2315</v>
      </c>
      <c r="M26" s="102" t="s">
        <v>2316</v>
      </c>
      <c r="N26" s="102" t="s">
        <v>2317</v>
      </c>
      <c r="O26" s="102" t="s">
        <v>2318</v>
      </c>
      <c r="P26" s="102" t="s">
        <v>2347</v>
      </c>
      <c r="Q26" s="102" t="s">
        <v>2349</v>
      </c>
      <c r="R26" s="102" t="s">
        <v>2350</v>
      </c>
      <c r="S26" s="102" t="s">
        <v>2320</v>
      </c>
      <c r="T26" s="102" t="s">
        <v>2321</v>
      </c>
      <c r="U26" s="102" t="s">
        <v>2322</v>
      </c>
      <c r="V26" s="102" t="s">
        <v>2323</v>
      </c>
      <c r="W26" s="102" t="s">
        <v>2324</v>
      </c>
      <c r="X26" s="102" t="s">
        <v>2325</v>
      </c>
      <c r="Y26" s="102" t="s">
        <v>2326</v>
      </c>
      <c r="Z26" s="102" t="s">
        <v>2327</v>
      </c>
      <c r="AA26" s="102" t="s">
        <v>2328</v>
      </c>
      <c r="AB26" s="102" t="s">
        <v>2329</v>
      </c>
      <c r="AC26" s="102" t="s">
        <v>2331</v>
      </c>
      <c r="AD26" s="102" t="s">
        <v>2332</v>
      </c>
      <c r="AE26" s="102" t="s">
        <v>2333</v>
      </c>
      <c r="AF26" s="102" t="s">
        <v>2334</v>
      </c>
      <c r="AG26" s="102" t="s">
        <v>2336</v>
      </c>
      <c r="AH26" s="102" t="s">
        <v>2337</v>
      </c>
      <c r="AI26" s="102" t="s">
        <v>2338</v>
      </c>
      <c r="AJ26" s="102" t="s">
        <v>2339</v>
      </c>
      <c r="AK26" s="102" t="s">
        <v>2340</v>
      </c>
      <c r="AL26" s="102" t="s">
        <v>2341</v>
      </c>
      <c r="AM26" s="102" t="s">
        <v>2342</v>
      </c>
      <c r="AN26" s="102" t="s">
        <v>2343</v>
      </c>
      <c r="AO26" s="102" t="s">
        <v>2344</v>
      </c>
      <c r="AP26" s="102" t="s">
        <v>2345</v>
      </c>
      <c r="AQ26" s="102" t="s">
        <v>2356</v>
      </c>
    </row>
    <row r="27" customFormat="false" ht="12.75" hidden="false" customHeight="false" outlineLevel="0" collapsed="false">
      <c r="A27" s="102" t="n">
        <v>1</v>
      </c>
      <c r="B27" s="102" t="n">
        <v>0</v>
      </c>
      <c r="C27" s="102" t="n">
        <v>0</v>
      </c>
      <c r="D27" s="102" t="n">
        <v>0</v>
      </c>
      <c r="E27" s="102" t="n">
        <v>1</v>
      </c>
      <c r="F27" s="102" t="n">
        <v>0</v>
      </c>
      <c r="G27" s="102" t="n">
        <v>0</v>
      </c>
      <c r="H27" s="102" t="n">
        <v>0</v>
      </c>
      <c r="I27" s="102" t="n">
        <v>0</v>
      </c>
      <c r="J27" s="102" t="n">
        <v>0</v>
      </c>
      <c r="K27" s="102" t="n">
        <v>0</v>
      </c>
      <c r="L27" s="102" t="n">
        <v>1</v>
      </c>
      <c r="M27" s="102" t="n">
        <v>0</v>
      </c>
      <c r="N27" s="102" t="n">
        <v>0</v>
      </c>
      <c r="O27" s="102" t="n">
        <v>0</v>
      </c>
      <c r="P27" s="102" t="n">
        <v>0</v>
      </c>
      <c r="Q27" s="102" t="n">
        <v>0</v>
      </c>
      <c r="R27" s="102" t="n">
        <v>0</v>
      </c>
      <c r="S27" s="102" t="n">
        <v>1</v>
      </c>
      <c r="T27" s="102" t="n">
        <v>0</v>
      </c>
      <c r="U27" s="102" t="n">
        <v>0</v>
      </c>
      <c r="V27" s="102" t="n">
        <v>0</v>
      </c>
      <c r="W27" s="102" t="n">
        <v>0</v>
      </c>
      <c r="X27" s="102" t="n">
        <v>0</v>
      </c>
      <c r="Y27" s="102" t="n">
        <v>0</v>
      </c>
      <c r="Z27" s="102" t="n">
        <v>0</v>
      </c>
      <c r="AA27" s="102" t="n">
        <v>0</v>
      </c>
      <c r="AB27" s="102" t="n">
        <v>0</v>
      </c>
      <c r="AC27" s="102" t="n">
        <v>1</v>
      </c>
      <c r="AD27" s="102" t="n">
        <v>0</v>
      </c>
      <c r="AE27" s="102" t="n">
        <v>1</v>
      </c>
      <c r="AF27" s="102" t="n">
        <v>0</v>
      </c>
      <c r="AG27" s="102" t="n">
        <v>1</v>
      </c>
      <c r="AH27" s="102" t="n">
        <v>1</v>
      </c>
      <c r="AI27" s="102" t="n">
        <v>1</v>
      </c>
      <c r="AJ27" s="102" t="n">
        <v>1</v>
      </c>
      <c r="AK27" s="102" t="n">
        <v>1</v>
      </c>
      <c r="AL27" s="102" t="n">
        <v>0</v>
      </c>
      <c r="AM27" s="102" t="n">
        <v>1</v>
      </c>
      <c r="AN27" s="102" t="n">
        <v>0</v>
      </c>
      <c r="AO27" s="102" t="n">
        <v>0</v>
      </c>
      <c r="AP27" s="102" t="n">
        <v>0</v>
      </c>
      <c r="AQ27" s="102" t="n">
        <v>0</v>
      </c>
    </row>
    <row r="28" customFormat="false" ht="12.75" hidden="false" customHeight="false" outlineLevel="0" collapsed="false">
      <c r="A28" s="102" t="n">
        <v>2</v>
      </c>
      <c r="B28" s="102" t="n">
        <v>1</v>
      </c>
      <c r="C28" s="102" t="n">
        <v>1</v>
      </c>
      <c r="D28" s="102" t="n">
        <v>1</v>
      </c>
      <c r="E28" s="102" t="n">
        <v>2</v>
      </c>
      <c r="F28" s="102" t="n">
        <v>1</v>
      </c>
      <c r="G28" s="102" t="n">
        <v>1</v>
      </c>
      <c r="H28" s="102" t="n">
        <v>1</v>
      </c>
      <c r="I28" s="102" t="n">
        <v>1</v>
      </c>
      <c r="J28" s="102" t="n">
        <v>1</v>
      </c>
      <c r="K28" s="102" t="n">
        <v>1</v>
      </c>
      <c r="L28" s="102" t="n">
        <v>2</v>
      </c>
      <c r="M28" s="102" t="n">
        <v>1</v>
      </c>
      <c r="N28" s="102" t="n">
        <v>1</v>
      </c>
      <c r="O28" s="102" t="n">
        <v>1</v>
      </c>
      <c r="P28" s="102" t="n">
        <v>1</v>
      </c>
      <c r="Q28" s="102" t="n">
        <v>1</v>
      </c>
      <c r="R28" s="102" t="n">
        <v>1</v>
      </c>
      <c r="S28" s="102" t="n">
        <v>2</v>
      </c>
      <c r="T28" s="102" t="n">
        <v>1</v>
      </c>
      <c r="U28" s="102" t="n">
        <v>1</v>
      </c>
      <c r="V28" s="102" t="n">
        <v>1</v>
      </c>
      <c r="W28" s="102" t="n">
        <v>1</v>
      </c>
      <c r="X28" s="102" t="n">
        <v>1</v>
      </c>
      <c r="Y28" s="102" t="n">
        <v>1</v>
      </c>
      <c r="Z28" s="102" t="n">
        <v>1</v>
      </c>
      <c r="AA28" s="102" t="n">
        <v>1</v>
      </c>
      <c r="AB28" s="102" t="n">
        <v>1</v>
      </c>
      <c r="AC28" s="102" t="n">
        <v>2</v>
      </c>
      <c r="AD28" s="102" t="n">
        <v>1</v>
      </c>
      <c r="AE28" s="102" t="n">
        <v>2</v>
      </c>
      <c r="AF28" s="102" t="n">
        <v>1</v>
      </c>
      <c r="AG28" s="102" t="n">
        <v>2</v>
      </c>
      <c r="AH28" s="102" t="n">
        <v>2</v>
      </c>
      <c r="AI28" s="102" t="n">
        <v>2</v>
      </c>
      <c r="AJ28" s="102" t="n">
        <v>2</v>
      </c>
      <c r="AK28" s="102" t="n">
        <v>2</v>
      </c>
      <c r="AL28" s="102" t="n">
        <v>1</v>
      </c>
      <c r="AM28" s="102" t="n">
        <v>2</v>
      </c>
      <c r="AN28" s="102" t="n">
        <v>1</v>
      </c>
      <c r="AO28" s="102" t="n">
        <v>1</v>
      </c>
      <c r="AP28" s="102" t="n">
        <v>1</v>
      </c>
      <c r="AQ28" s="102" t="n">
        <v>1</v>
      </c>
    </row>
    <row r="29" customFormat="false" ht="12.75" hidden="false" customHeight="false" outlineLevel="0" collapsed="false">
      <c r="A29" s="102" t="n">
        <v>3</v>
      </c>
      <c r="B29" s="102" t="n">
        <v>1</v>
      </c>
      <c r="C29" s="102" t="n">
        <v>1</v>
      </c>
      <c r="D29" s="102" t="n">
        <v>1</v>
      </c>
      <c r="E29" s="102" t="n">
        <v>3</v>
      </c>
      <c r="F29" s="102" t="n">
        <v>2</v>
      </c>
      <c r="G29" s="102" t="n">
        <v>2</v>
      </c>
      <c r="H29" s="102" t="n">
        <v>2</v>
      </c>
      <c r="I29" s="102" t="n">
        <v>2</v>
      </c>
      <c r="J29" s="102" t="n">
        <v>1</v>
      </c>
      <c r="K29" s="102" t="n">
        <v>1</v>
      </c>
      <c r="L29" s="102" t="n">
        <v>3</v>
      </c>
      <c r="M29" s="102" t="n">
        <v>1</v>
      </c>
      <c r="N29" s="102" t="n">
        <v>2</v>
      </c>
      <c r="O29" s="102" t="n">
        <v>1</v>
      </c>
      <c r="P29" s="102" t="n">
        <v>1</v>
      </c>
      <c r="Q29" s="102" t="n">
        <v>1</v>
      </c>
      <c r="R29" s="102" t="n">
        <v>1</v>
      </c>
      <c r="S29" s="102" t="n">
        <v>3</v>
      </c>
      <c r="T29" s="102" t="n">
        <v>2</v>
      </c>
      <c r="U29" s="102" t="n">
        <v>2</v>
      </c>
      <c r="V29" s="102" t="n">
        <v>2</v>
      </c>
      <c r="W29" s="102" t="n">
        <v>2</v>
      </c>
      <c r="X29" s="102" t="n">
        <v>2</v>
      </c>
      <c r="Y29" s="102" t="n">
        <v>2</v>
      </c>
      <c r="Z29" s="102" t="n">
        <v>2</v>
      </c>
      <c r="AA29" s="102" t="n">
        <v>2</v>
      </c>
      <c r="AB29" s="102" t="n">
        <v>1</v>
      </c>
      <c r="AC29" s="102" t="n">
        <v>3</v>
      </c>
      <c r="AD29" s="102" t="n">
        <v>1</v>
      </c>
      <c r="AE29" s="102" t="n">
        <v>3</v>
      </c>
      <c r="AF29" s="102" t="n">
        <v>2</v>
      </c>
      <c r="AG29" s="102" t="n">
        <v>3</v>
      </c>
      <c r="AH29" s="102" t="n">
        <v>3</v>
      </c>
      <c r="AI29" s="102" t="n">
        <v>3</v>
      </c>
      <c r="AJ29" s="102" t="n">
        <v>3</v>
      </c>
      <c r="AK29" s="102" t="n">
        <v>3</v>
      </c>
      <c r="AL29" s="102" t="n">
        <v>2</v>
      </c>
      <c r="AM29" s="102" t="n">
        <v>3</v>
      </c>
      <c r="AN29" s="102" t="n">
        <v>1</v>
      </c>
      <c r="AO29" s="102" t="n">
        <v>2</v>
      </c>
      <c r="AP29" s="102" t="n">
        <v>2</v>
      </c>
      <c r="AQ29" s="102" t="n">
        <v>1</v>
      </c>
    </row>
    <row r="30" customFormat="false" ht="12.75" hidden="false" customHeight="false" outlineLevel="0" collapsed="false">
      <c r="A30" s="102" t="n">
        <v>4</v>
      </c>
      <c r="B30" s="102" t="n">
        <v>2</v>
      </c>
      <c r="C30" s="102" t="n">
        <v>2</v>
      </c>
      <c r="D30" s="102" t="n">
        <v>2</v>
      </c>
      <c r="E30" s="102" t="n">
        <v>4</v>
      </c>
      <c r="F30" s="102" t="n">
        <v>3</v>
      </c>
      <c r="G30" s="102" t="n">
        <v>3</v>
      </c>
      <c r="H30" s="102" t="n">
        <v>3</v>
      </c>
      <c r="I30" s="102" t="n">
        <v>3</v>
      </c>
      <c r="J30" s="102" t="n">
        <v>2</v>
      </c>
      <c r="K30" s="102" t="n">
        <v>2</v>
      </c>
      <c r="L30" s="102" t="n">
        <v>4</v>
      </c>
      <c r="M30" s="102" t="n">
        <v>2</v>
      </c>
      <c r="N30" s="102" t="n">
        <v>3</v>
      </c>
      <c r="O30" s="102" t="n">
        <v>2</v>
      </c>
      <c r="P30" s="102" t="n">
        <v>2</v>
      </c>
      <c r="Q30" s="102" t="n">
        <v>2</v>
      </c>
      <c r="R30" s="102" t="n">
        <v>2</v>
      </c>
      <c r="S30" s="102" t="n">
        <v>4</v>
      </c>
      <c r="T30" s="102" t="n">
        <v>3</v>
      </c>
      <c r="U30" s="102" t="n">
        <v>3</v>
      </c>
      <c r="V30" s="102" t="n">
        <v>3</v>
      </c>
      <c r="W30" s="102" t="n">
        <v>3</v>
      </c>
      <c r="X30" s="102" t="n">
        <v>3</v>
      </c>
      <c r="Y30" s="102" t="n">
        <v>3</v>
      </c>
      <c r="Z30" s="102" t="n">
        <v>3</v>
      </c>
      <c r="AA30" s="102" t="n">
        <v>3</v>
      </c>
      <c r="AB30" s="102" t="n">
        <v>2</v>
      </c>
      <c r="AC30" s="102" t="n">
        <v>4</v>
      </c>
      <c r="AD30" s="102" t="n">
        <v>2</v>
      </c>
      <c r="AE30" s="102" t="n">
        <v>4</v>
      </c>
      <c r="AF30" s="102" t="n">
        <v>3</v>
      </c>
      <c r="AG30" s="102" t="n">
        <v>4</v>
      </c>
      <c r="AH30" s="102" t="n">
        <v>4</v>
      </c>
      <c r="AI30" s="102" t="n">
        <v>4</v>
      </c>
      <c r="AJ30" s="102" t="n">
        <v>4</v>
      </c>
      <c r="AK30" s="102" t="n">
        <v>4</v>
      </c>
      <c r="AL30" s="102" t="n">
        <v>3</v>
      </c>
      <c r="AM30" s="102" t="n">
        <v>4</v>
      </c>
      <c r="AN30" s="102" t="n">
        <v>2</v>
      </c>
      <c r="AO30" s="102" t="n">
        <v>3</v>
      </c>
      <c r="AP30" s="102" t="n">
        <v>3</v>
      </c>
      <c r="AQ30" s="102" t="n">
        <v>2</v>
      </c>
    </row>
    <row r="31" customFormat="false" ht="12.75" hidden="false" customHeight="false" outlineLevel="0" collapsed="false">
      <c r="A31" s="102" t="n">
        <v>5</v>
      </c>
      <c r="B31" s="102" t="n">
        <v>2</v>
      </c>
      <c r="C31" s="102" t="n">
        <v>2</v>
      </c>
      <c r="D31" s="102" t="n">
        <v>2</v>
      </c>
      <c r="E31" s="102" t="n">
        <v>5</v>
      </c>
      <c r="F31" s="102" t="n">
        <v>3</v>
      </c>
      <c r="G31" s="102" t="n">
        <v>3</v>
      </c>
      <c r="H31" s="102" t="n">
        <v>3</v>
      </c>
      <c r="I31" s="102" t="n">
        <v>3</v>
      </c>
      <c r="J31" s="102" t="n">
        <v>2</v>
      </c>
      <c r="K31" s="102" t="n">
        <v>2</v>
      </c>
      <c r="L31" s="102" t="n">
        <v>5</v>
      </c>
      <c r="M31" s="102" t="n">
        <v>2</v>
      </c>
      <c r="N31" s="102" t="n">
        <v>3</v>
      </c>
      <c r="O31" s="102" t="n">
        <v>2</v>
      </c>
      <c r="P31" s="102" t="n">
        <v>2</v>
      </c>
      <c r="Q31" s="102" t="n">
        <v>2</v>
      </c>
      <c r="R31" s="102" t="n">
        <v>2</v>
      </c>
      <c r="S31" s="102" t="n">
        <v>5</v>
      </c>
      <c r="T31" s="102" t="n">
        <v>3</v>
      </c>
      <c r="U31" s="102" t="n">
        <v>3</v>
      </c>
      <c r="V31" s="102" t="n">
        <v>3</v>
      </c>
      <c r="W31" s="102" t="n">
        <v>3</v>
      </c>
      <c r="X31" s="102" t="n">
        <v>3</v>
      </c>
      <c r="Y31" s="102" t="n">
        <v>3</v>
      </c>
      <c r="Z31" s="102" t="n">
        <v>3</v>
      </c>
      <c r="AA31" s="102" t="n">
        <v>3</v>
      </c>
      <c r="AB31" s="102" t="n">
        <v>2</v>
      </c>
      <c r="AC31" s="102" t="n">
        <v>5</v>
      </c>
      <c r="AD31" s="102" t="n">
        <v>2</v>
      </c>
      <c r="AE31" s="102" t="n">
        <v>5</v>
      </c>
      <c r="AF31" s="102" t="n">
        <v>3</v>
      </c>
      <c r="AG31" s="102" t="n">
        <v>5</v>
      </c>
      <c r="AH31" s="102" t="n">
        <v>5</v>
      </c>
      <c r="AI31" s="102" t="n">
        <v>5</v>
      </c>
      <c r="AJ31" s="102" t="n">
        <v>5</v>
      </c>
      <c r="AK31" s="102" t="n">
        <v>5</v>
      </c>
      <c r="AL31" s="102" t="n">
        <v>3</v>
      </c>
      <c r="AM31" s="102" t="n">
        <v>5</v>
      </c>
      <c r="AN31" s="102" t="n">
        <v>2</v>
      </c>
      <c r="AO31" s="102" t="n">
        <v>3</v>
      </c>
      <c r="AP31" s="102" t="n">
        <v>3</v>
      </c>
      <c r="AQ31" s="102" t="n">
        <v>2</v>
      </c>
    </row>
    <row r="32" customFormat="false" ht="12.75" hidden="false" customHeight="false" outlineLevel="0" collapsed="false">
      <c r="A32" s="102" t="n">
        <v>6</v>
      </c>
      <c r="B32" s="102" t="n">
        <v>3</v>
      </c>
      <c r="J32" s="102" t="n">
        <v>3</v>
      </c>
      <c r="M32" s="102" t="n">
        <v>3</v>
      </c>
      <c r="N32" s="102" t="n">
        <v>4</v>
      </c>
      <c r="O32" s="102" t="n">
        <v>3</v>
      </c>
      <c r="P32" s="102" t="n">
        <v>3</v>
      </c>
      <c r="Q32" s="102" t="n">
        <v>3</v>
      </c>
      <c r="R32" s="102" t="n">
        <v>3</v>
      </c>
      <c r="S32" s="102" t="n">
        <v>6</v>
      </c>
      <c r="T32" s="102" t="n">
        <v>4</v>
      </c>
      <c r="U32" s="102" t="n">
        <v>4</v>
      </c>
      <c r="V32" s="102" t="n">
        <v>4</v>
      </c>
      <c r="W32" s="102" t="n">
        <v>4</v>
      </c>
      <c r="X32" s="102" t="n">
        <v>4</v>
      </c>
      <c r="Y32" s="102" t="n">
        <v>4</v>
      </c>
      <c r="Z32" s="102" t="n">
        <v>4</v>
      </c>
      <c r="AA32" s="102" t="n">
        <v>4</v>
      </c>
      <c r="AB32" s="102" t="n">
        <v>3</v>
      </c>
      <c r="AC32" s="102" t="n">
        <v>6</v>
      </c>
      <c r="AD32" s="102" t="n">
        <v>3</v>
      </c>
      <c r="AE32" s="102" t="n">
        <v>6</v>
      </c>
      <c r="AF32" s="102" t="n">
        <v>4</v>
      </c>
      <c r="AG32" s="102" t="n">
        <v>6</v>
      </c>
      <c r="AH32" s="102" t="n">
        <v>6</v>
      </c>
      <c r="AI32" s="102" t="n">
        <v>6</v>
      </c>
      <c r="AJ32" s="102" t="n">
        <v>6</v>
      </c>
      <c r="AK32" s="102" t="n">
        <v>6</v>
      </c>
      <c r="AL32" s="102" t="n">
        <v>4</v>
      </c>
      <c r="AM32" s="102" t="n">
        <v>6</v>
      </c>
      <c r="AN32" s="102" t="n">
        <v>3</v>
      </c>
      <c r="AO32" s="102" t="n">
        <v>4</v>
      </c>
      <c r="AP32" s="102" t="n">
        <v>4</v>
      </c>
      <c r="AQ32" s="102" t="n">
        <v>3</v>
      </c>
    </row>
    <row r="33" customFormat="false" ht="12.75" hidden="false" customHeight="false" outlineLevel="0" collapsed="false">
      <c r="A33" s="102" t="n">
        <v>7</v>
      </c>
      <c r="B33" s="102" t="n">
        <v>3</v>
      </c>
      <c r="J33" s="102" t="n">
        <v>3</v>
      </c>
      <c r="M33" s="102" t="n">
        <v>3</v>
      </c>
      <c r="N33" s="102" t="n">
        <v>5</v>
      </c>
      <c r="O33" s="102" t="n">
        <v>3</v>
      </c>
      <c r="P33" s="102" t="n">
        <v>3</v>
      </c>
      <c r="Q33" s="102" t="n">
        <v>3</v>
      </c>
      <c r="R33" s="102" t="n">
        <v>3</v>
      </c>
      <c r="S33" s="102" t="n">
        <v>7</v>
      </c>
      <c r="T33" s="102" t="n">
        <v>5</v>
      </c>
      <c r="U33" s="102" t="n">
        <v>5</v>
      </c>
      <c r="V33" s="102" t="n">
        <v>5</v>
      </c>
      <c r="W33" s="102" t="n">
        <v>5</v>
      </c>
      <c r="X33" s="102" t="n">
        <v>5</v>
      </c>
      <c r="Y33" s="102" t="n">
        <v>5</v>
      </c>
      <c r="Z33" s="102" t="n">
        <v>5</v>
      </c>
      <c r="AA33" s="102" t="n">
        <v>5</v>
      </c>
      <c r="AB33" s="102" t="n">
        <v>3</v>
      </c>
      <c r="AC33" s="102" t="n">
        <v>7</v>
      </c>
      <c r="AD33" s="102" t="n">
        <v>3</v>
      </c>
      <c r="AE33" s="102" t="n">
        <v>7</v>
      </c>
      <c r="AF33" s="102" t="n">
        <v>5</v>
      </c>
      <c r="AG33" s="102" t="n">
        <v>7</v>
      </c>
      <c r="AH33" s="102" t="n">
        <v>7</v>
      </c>
      <c r="AI33" s="102" t="n">
        <v>7</v>
      </c>
      <c r="AJ33" s="102" t="n">
        <v>7</v>
      </c>
      <c r="AK33" s="102" t="n">
        <v>7</v>
      </c>
      <c r="AL33" s="102" t="n">
        <v>5</v>
      </c>
      <c r="AM33" s="102" t="n">
        <v>7</v>
      </c>
      <c r="AN33" s="102" t="n">
        <v>3</v>
      </c>
      <c r="AO33" s="102" t="n">
        <v>5</v>
      </c>
      <c r="AP33" s="102" t="n">
        <v>5</v>
      </c>
      <c r="AQ33" s="102" t="n">
        <v>3</v>
      </c>
    </row>
    <row r="34" customFormat="false" ht="12.75" hidden="false" customHeight="false" outlineLevel="0" collapsed="false">
      <c r="A34" s="102" t="n">
        <v>8</v>
      </c>
      <c r="B34" s="102" t="n">
        <v>4</v>
      </c>
      <c r="J34" s="102" t="n">
        <v>4</v>
      </c>
      <c r="M34" s="102" t="n">
        <v>4</v>
      </c>
      <c r="N34" s="102" t="n">
        <v>6</v>
      </c>
      <c r="O34" s="102" t="n">
        <v>4</v>
      </c>
      <c r="P34" s="102" t="n">
        <v>4</v>
      </c>
      <c r="Q34" s="102" t="n">
        <v>4</v>
      </c>
      <c r="R34" s="102" t="n">
        <v>4</v>
      </c>
      <c r="S34" s="102" t="n">
        <v>8</v>
      </c>
      <c r="T34" s="102" t="n">
        <v>6</v>
      </c>
      <c r="U34" s="102" t="n">
        <v>6</v>
      </c>
      <c r="V34" s="102" t="n">
        <v>6</v>
      </c>
      <c r="W34" s="102" t="n">
        <v>6</v>
      </c>
      <c r="X34" s="102" t="n">
        <v>6</v>
      </c>
      <c r="Y34" s="102" t="n">
        <v>6</v>
      </c>
      <c r="Z34" s="102" t="n">
        <v>6</v>
      </c>
      <c r="AA34" s="102" t="n">
        <v>6</v>
      </c>
      <c r="AB34" s="102" t="n">
        <v>4</v>
      </c>
      <c r="AC34" s="102" t="n">
        <v>8</v>
      </c>
      <c r="AD34" s="102" t="n">
        <v>4</v>
      </c>
      <c r="AE34" s="102" t="n">
        <v>8</v>
      </c>
      <c r="AF34" s="102" t="n">
        <v>6</v>
      </c>
      <c r="AG34" s="102" t="n">
        <v>8</v>
      </c>
      <c r="AH34" s="102" t="n">
        <v>8</v>
      </c>
      <c r="AI34" s="102" t="n">
        <v>8</v>
      </c>
      <c r="AJ34" s="102" t="n">
        <v>8</v>
      </c>
      <c r="AK34" s="102" t="n">
        <v>8</v>
      </c>
      <c r="AL34" s="102" t="n">
        <v>6</v>
      </c>
      <c r="AM34" s="102" t="n">
        <v>8</v>
      </c>
      <c r="AN34" s="102" t="n">
        <v>4</v>
      </c>
      <c r="AO34" s="102" t="n">
        <v>6</v>
      </c>
      <c r="AP34" s="102" t="n">
        <v>6</v>
      </c>
      <c r="AQ34" s="102" t="n">
        <v>4</v>
      </c>
    </row>
    <row r="35" customFormat="false" ht="12.75" hidden="false" customHeight="false" outlineLevel="0" collapsed="false">
      <c r="A35" s="102" t="n">
        <v>9</v>
      </c>
      <c r="B35" s="102" t="n">
        <v>4</v>
      </c>
      <c r="J35" s="102" t="n">
        <v>4</v>
      </c>
      <c r="M35" s="102" t="n">
        <v>4</v>
      </c>
      <c r="N35" s="102" t="n">
        <v>6</v>
      </c>
      <c r="O35" s="102" t="n">
        <v>4</v>
      </c>
      <c r="P35" s="102" t="n">
        <v>4</v>
      </c>
      <c r="Q35" s="102" t="n">
        <v>4</v>
      </c>
      <c r="R35" s="102" t="n">
        <v>4</v>
      </c>
      <c r="S35" s="102" t="n">
        <v>9</v>
      </c>
      <c r="T35" s="102" t="n">
        <v>6</v>
      </c>
      <c r="U35" s="102" t="n">
        <v>6</v>
      </c>
      <c r="V35" s="102" t="n">
        <v>6</v>
      </c>
      <c r="W35" s="102" t="n">
        <v>6</v>
      </c>
      <c r="X35" s="102" t="n">
        <v>6</v>
      </c>
      <c r="Y35" s="102" t="n">
        <v>6</v>
      </c>
      <c r="Z35" s="102" t="n">
        <v>6</v>
      </c>
      <c r="AA35" s="102" t="n">
        <v>6</v>
      </c>
      <c r="AB35" s="102" t="n">
        <v>4</v>
      </c>
      <c r="AC35" s="102" t="n">
        <v>9</v>
      </c>
      <c r="AD35" s="102" t="n">
        <v>4</v>
      </c>
      <c r="AE35" s="102" t="n">
        <v>9</v>
      </c>
      <c r="AF35" s="102" t="n">
        <v>6</v>
      </c>
      <c r="AG35" s="102" t="n">
        <v>9</v>
      </c>
      <c r="AH35" s="102" t="n">
        <v>9</v>
      </c>
      <c r="AI35" s="102" t="n">
        <v>9</v>
      </c>
      <c r="AJ35" s="102" t="n">
        <v>9</v>
      </c>
      <c r="AK35" s="102" t="n">
        <v>9</v>
      </c>
      <c r="AL35" s="102" t="n">
        <v>6</v>
      </c>
      <c r="AM35" s="102" t="n">
        <v>9</v>
      </c>
      <c r="AN35" s="102" t="n">
        <v>4</v>
      </c>
      <c r="AO35" s="102" t="n">
        <v>6</v>
      </c>
      <c r="AP35" s="102" t="n">
        <v>6</v>
      </c>
      <c r="AQ35" s="102" t="n">
        <v>4</v>
      </c>
    </row>
    <row r="36" customFormat="false" ht="12.75" hidden="false" customHeight="false" outlineLevel="0" collapsed="false">
      <c r="A36" s="102" t="n">
        <v>10</v>
      </c>
      <c r="B36" s="102" t="n">
        <v>5</v>
      </c>
      <c r="J36" s="102" t="n">
        <v>5</v>
      </c>
      <c r="M36" s="102" t="n">
        <v>5</v>
      </c>
      <c r="N36" s="102" t="n">
        <v>7</v>
      </c>
      <c r="O36" s="102" t="n">
        <v>5</v>
      </c>
      <c r="P36" s="102" t="n">
        <v>5</v>
      </c>
      <c r="Q36" s="102" t="n">
        <v>5</v>
      </c>
      <c r="R36" s="102" t="n">
        <v>5</v>
      </c>
      <c r="S36" s="102" t="n">
        <v>10</v>
      </c>
      <c r="T36" s="102" t="n">
        <v>7</v>
      </c>
      <c r="U36" s="102" t="n">
        <v>7</v>
      </c>
      <c r="V36" s="102" t="n">
        <v>7</v>
      </c>
      <c r="W36" s="102" t="n">
        <v>7</v>
      </c>
      <c r="X36" s="102" t="n">
        <v>7</v>
      </c>
      <c r="Y36" s="102" t="n">
        <v>7</v>
      </c>
      <c r="Z36" s="102" t="n">
        <v>7</v>
      </c>
      <c r="AA36" s="102" t="n">
        <v>7</v>
      </c>
      <c r="AB36" s="102" t="n">
        <v>5</v>
      </c>
      <c r="AC36" s="102" t="n">
        <v>10</v>
      </c>
      <c r="AD36" s="102" t="n">
        <v>5</v>
      </c>
      <c r="AE36" s="102" t="n">
        <v>10</v>
      </c>
      <c r="AF36" s="102" t="n">
        <v>7</v>
      </c>
      <c r="AG36" s="102" t="n">
        <v>10</v>
      </c>
      <c r="AH36" s="102" t="n">
        <v>10</v>
      </c>
      <c r="AI36" s="102" t="n">
        <v>10</v>
      </c>
      <c r="AJ36" s="102" t="n">
        <v>10</v>
      </c>
      <c r="AK36" s="102" t="n">
        <v>10</v>
      </c>
      <c r="AL36" s="102" t="n">
        <v>7</v>
      </c>
      <c r="AM36" s="102" t="n">
        <v>10</v>
      </c>
      <c r="AN36" s="102" t="n">
        <v>5</v>
      </c>
      <c r="AO36" s="102" t="n">
        <v>7</v>
      </c>
      <c r="AP36" s="102" t="n">
        <v>7</v>
      </c>
      <c r="AQ36" s="102"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0.28"/>
    <col collapsed="false" customWidth="true" hidden="false" outlineLevel="0" max="19" min="19" style="102" width="14.41"/>
  </cols>
  <sheetData>
    <row r="1" customFormat="false" ht="12.75" hidden="false" customHeight="false" outlineLevel="0" collapsed="false">
      <c r="B1" s="102" t="s">
        <v>2274</v>
      </c>
      <c r="C1" s="102" t="s">
        <v>1711</v>
      </c>
      <c r="D1" s="102" t="s">
        <v>1742</v>
      </c>
      <c r="E1" s="102" t="s">
        <v>2287</v>
      </c>
      <c r="F1" s="102" t="s">
        <v>2289</v>
      </c>
      <c r="G1" s="102" t="s">
        <v>2292</v>
      </c>
      <c r="H1" s="102" t="s">
        <v>2293</v>
      </c>
      <c r="I1" s="102" t="s">
        <v>1712</v>
      </c>
      <c r="J1" s="102" t="s">
        <v>2294</v>
      </c>
      <c r="K1" s="102" t="s">
        <v>1709</v>
      </c>
      <c r="L1" s="102" t="s">
        <v>1718</v>
      </c>
      <c r="M1" s="102" t="s">
        <v>1715</v>
      </c>
      <c r="N1" s="102" t="s">
        <v>1716</v>
      </c>
      <c r="O1" s="102" t="s">
        <v>1743</v>
      </c>
      <c r="P1" s="102" t="str">
        <f aca="false">classes!C17</f>
        <v>z_Assassin</v>
      </c>
    </row>
    <row r="2" customFormat="false" ht="12.75" hidden="false" customHeight="false" outlineLevel="0" collapsed="false">
      <c r="A2" s="102" t="n">
        <v>1</v>
      </c>
      <c r="B2" s="102" t="n">
        <v>2</v>
      </c>
      <c r="C2" s="102" t="n">
        <v>0</v>
      </c>
      <c r="D2" s="102" t="n">
        <v>2</v>
      </c>
      <c r="E2" s="102" t="n">
        <v>2</v>
      </c>
      <c r="F2" s="102" t="n">
        <v>2</v>
      </c>
      <c r="G2" s="102" t="n">
        <v>2</v>
      </c>
      <c r="H2" s="102" t="n">
        <v>2</v>
      </c>
      <c r="I2" s="102" t="n">
        <v>2</v>
      </c>
      <c r="J2" s="102" t="n">
        <v>0</v>
      </c>
      <c r="K2" s="102" t="n">
        <v>0</v>
      </c>
      <c r="L2" s="102" t="n">
        <v>0</v>
      </c>
      <c r="M2" s="102" t="n">
        <v>2</v>
      </c>
      <c r="N2" s="102" t="n">
        <v>0</v>
      </c>
      <c r="O2" s="102" t="n">
        <v>0</v>
      </c>
      <c r="P2" s="102" t="n">
        <v>0</v>
      </c>
    </row>
    <row r="3" customFormat="false" ht="12.75" hidden="false" customHeight="false" outlineLevel="0" collapsed="false">
      <c r="A3" s="102" t="n">
        <v>2</v>
      </c>
      <c r="B3" s="102" t="n">
        <v>3</v>
      </c>
      <c r="C3" s="102" t="n">
        <v>0</v>
      </c>
      <c r="D3" s="102" t="n">
        <v>3</v>
      </c>
      <c r="E3" s="102" t="n">
        <v>3</v>
      </c>
      <c r="F3" s="102" t="n">
        <v>3</v>
      </c>
      <c r="G3" s="102" t="n">
        <v>3</v>
      </c>
      <c r="H3" s="102" t="n">
        <v>3</v>
      </c>
      <c r="I3" s="102" t="n">
        <v>3</v>
      </c>
      <c r="J3" s="102" t="n">
        <v>0</v>
      </c>
      <c r="K3" s="102" t="n">
        <v>0</v>
      </c>
      <c r="L3" s="102" t="n">
        <v>0</v>
      </c>
      <c r="M3" s="102" t="n">
        <v>3</v>
      </c>
      <c r="N3" s="102" t="n">
        <v>0</v>
      </c>
      <c r="O3" s="102" t="n">
        <v>0</v>
      </c>
      <c r="P3" s="102" t="n">
        <v>0</v>
      </c>
    </row>
    <row r="4" customFormat="false" ht="12.75" hidden="false" customHeight="false" outlineLevel="0" collapsed="false">
      <c r="A4" s="102" t="n">
        <v>3</v>
      </c>
      <c r="B4" s="102" t="n">
        <v>3</v>
      </c>
      <c r="C4" s="102" t="n">
        <v>1</v>
      </c>
      <c r="D4" s="102" t="n">
        <v>3</v>
      </c>
      <c r="E4" s="102" t="n">
        <v>3</v>
      </c>
      <c r="F4" s="102" t="n">
        <v>3</v>
      </c>
      <c r="G4" s="102" t="n">
        <v>3</v>
      </c>
      <c r="H4" s="102" t="n">
        <v>3</v>
      </c>
      <c r="I4" s="102" t="n">
        <v>3</v>
      </c>
      <c r="J4" s="102" t="n">
        <v>1</v>
      </c>
      <c r="K4" s="102" t="n">
        <v>1</v>
      </c>
      <c r="L4" s="102" t="n">
        <v>1</v>
      </c>
      <c r="M4" s="102" t="n">
        <v>3</v>
      </c>
      <c r="N4" s="102" t="n">
        <v>1</v>
      </c>
      <c r="O4" s="102" t="n">
        <v>1</v>
      </c>
      <c r="P4" s="102" t="n">
        <v>1</v>
      </c>
    </row>
    <row r="5" customFormat="false" ht="12.75" hidden="false" customHeight="false" outlineLevel="0" collapsed="false">
      <c r="A5" s="102" t="n">
        <v>4</v>
      </c>
      <c r="B5" s="102" t="n">
        <v>4</v>
      </c>
      <c r="C5" s="102" t="n">
        <v>1</v>
      </c>
      <c r="D5" s="102" t="n">
        <v>4</v>
      </c>
      <c r="E5" s="102" t="n">
        <v>4</v>
      </c>
      <c r="F5" s="102" t="n">
        <v>4</v>
      </c>
      <c r="G5" s="102" t="n">
        <v>4</v>
      </c>
      <c r="H5" s="102" t="n">
        <v>4</v>
      </c>
      <c r="I5" s="102" t="n">
        <v>4</v>
      </c>
      <c r="J5" s="102" t="n">
        <v>1</v>
      </c>
      <c r="K5" s="102" t="n">
        <v>1</v>
      </c>
      <c r="L5" s="102" t="n">
        <v>1</v>
      </c>
      <c r="M5" s="102" t="n">
        <v>4</v>
      </c>
      <c r="N5" s="102" t="n">
        <v>1</v>
      </c>
      <c r="O5" s="102" t="n">
        <v>1</v>
      </c>
      <c r="P5" s="102" t="n">
        <v>1</v>
      </c>
    </row>
    <row r="6" customFormat="false" ht="12.75" hidden="false" customHeight="false" outlineLevel="0" collapsed="false">
      <c r="A6" s="102" t="n">
        <v>5</v>
      </c>
      <c r="B6" s="102" t="n">
        <v>4</v>
      </c>
      <c r="C6" s="102" t="n">
        <v>1</v>
      </c>
      <c r="D6" s="102" t="n">
        <v>4</v>
      </c>
      <c r="E6" s="102" t="n">
        <v>4</v>
      </c>
      <c r="F6" s="102" t="n">
        <v>4</v>
      </c>
      <c r="G6" s="102" t="n">
        <v>4</v>
      </c>
      <c r="H6" s="102" t="n">
        <v>4</v>
      </c>
      <c r="I6" s="102" t="n">
        <v>4</v>
      </c>
      <c r="J6" s="102" t="n">
        <v>1</v>
      </c>
      <c r="K6" s="102" t="n">
        <v>1</v>
      </c>
      <c r="L6" s="102" t="n">
        <v>1</v>
      </c>
      <c r="M6" s="102" t="n">
        <v>4</v>
      </c>
      <c r="N6" s="102" t="n">
        <v>1</v>
      </c>
      <c r="O6" s="102" t="n">
        <v>1</v>
      </c>
      <c r="P6" s="102" t="n">
        <v>1</v>
      </c>
    </row>
    <row r="7" customFormat="false" ht="12.75" hidden="false" customHeight="false" outlineLevel="0" collapsed="false">
      <c r="A7" s="102" t="n">
        <v>6</v>
      </c>
      <c r="B7" s="102" t="n">
        <v>5</v>
      </c>
      <c r="C7" s="102" t="n">
        <v>2</v>
      </c>
      <c r="D7" s="102" t="n">
        <v>5</v>
      </c>
      <c r="E7" s="102" t="n">
        <v>5</v>
      </c>
      <c r="F7" s="102" t="n">
        <v>5</v>
      </c>
      <c r="G7" s="102" t="n">
        <v>5</v>
      </c>
      <c r="H7" s="102" t="n">
        <v>5</v>
      </c>
      <c r="I7" s="102" t="n">
        <v>5</v>
      </c>
      <c r="J7" s="102" t="n">
        <v>2</v>
      </c>
      <c r="K7" s="102" t="n">
        <v>2</v>
      </c>
      <c r="L7" s="102" t="n">
        <v>2</v>
      </c>
      <c r="M7" s="102" t="n">
        <v>5</v>
      </c>
      <c r="N7" s="102" t="n">
        <v>2</v>
      </c>
      <c r="O7" s="102" t="n">
        <v>2</v>
      </c>
      <c r="P7" s="102" t="n">
        <v>2</v>
      </c>
    </row>
    <row r="8" customFormat="false" ht="12.75" hidden="false" customHeight="false" outlineLevel="0" collapsed="false">
      <c r="A8" s="102" t="n">
        <v>7</v>
      </c>
      <c r="B8" s="102" t="n">
        <v>5</v>
      </c>
      <c r="C8" s="102" t="n">
        <v>2</v>
      </c>
      <c r="D8" s="102" t="n">
        <v>5</v>
      </c>
      <c r="E8" s="102" t="n">
        <v>5</v>
      </c>
      <c r="F8" s="102" t="n">
        <v>5</v>
      </c>
      <c r="G8" s="102" t="n">
        <v>5</v>
      </c>
      <c r="H8" s="102" t="n">
        <v>5</v>
      </c>
      <c r="I8" s="102" t="n">
        <v>5</v>
      </c>
      <c r="J8" s="102" t="n">
        <v>2</v>
      </c>
      <c r="K8" s="102" t="n">
        <v>2</v>
      </c>
      <c r="L8" s="102" t="n">
        <v>2</v>
      </c>
      <c r="M8" s="102" t="n">
        <v>5</v>
      </c>
      <c r="N8" s="102" t="n">
        <v>2</v>
      </c>
      <c r="O8" s="102" t="n">
        <v>2</v>
      </c>
      <c r="P8" s="102" t="n">
        <v>2</v>
      </c>
    </row>
    <row r="9" customFormat="false" ht="12.75" hidden="false" customHeight="false" outlineLevel="0" collapsed="false">
      <c r="A9" s="102" t="n">
        <v>8</v>
      </c>
      <c r="B9" s="102" t="n">
        <v>6</v>
      </c>
      <c r="C9" s="102" t="n">
        <v>2</v>
      </c>
      <c r="D9" s="102" t="n">
        <v>6</v>
      </c>
      <c r="E9" s="102" t="n">
        <v>6</v>
      </c>
      <c r="F9" s="102" t="n">
        <v>6</v>
      </c>
      <c r="G9" s="102" t="n">
        <v>6</v>
      </c>
      <c r="H9" s="102" t="n">
        <v>6</v>
      </c>
      <c r="I9" s="102" t="n">
        <v>6</v>
      </c>
      <c r="J9" s="102" t="n">
        <v>2</v>
      </c>
      <c r="K9" s="102" t="n">
        <v>2</v>
      </c>
      <c r="L9" s="102" t="n">
        <v>2</v>
      </c>
      <c r="M9" s="102" t="n">
        <v>6</v>
      </c>
      <c r="N9" s="102" t="n">
        <v>2</v>
      </c>
      <c r="O9" s="102" t="n">
        <v>2</v>
      </c>
      <c r="P9" s="102" t="n">
        <v>2</v>
      </c>
    </row>
    <row r="10" customFormat="false" ht="12.75" hidden="false" customHeight="false" outlineLevel="0" collapsed="false">
      <c r="A10" s="102" t="n">
        <v>9</v>
      </c>
      <c r="B10" s="102" t="n">
        <v>6</v>
      </c>
      <c r="C10" s="102" t="n">
        <v>3</v>
      </c>
      <c r="D10" s="102" t="n">
        <v>6</v>
      </c>
      <c r="E10" s="102" t="n">
        <v>6</v>
      </c>
      <c r="F10" s="102" t="n">
        <v>6</v>
      </c>
      <c r="G10" s="102" t="n">
        <v>6</v>
      </c>
      <c r="H10" s="102" t="n">
        <v>6</v>
      </c>
      <c r="I10" s="102" t="n">
        <v>6</v>
      </c>
      <c r="J10" s="102" t="n">
        <v>3</v>
      </c>
      <c r="K10" s="102" t="n">
        <v>3</v>
      </c>
      <c r="L10" s="102" t="n">
        <v>3</v>
      </c>
      <c r="M10" s="102" t="n">
        <v>6</v>
      </c>
      <c r="N10" s="102" t="n">
        <v>3</v>
      </c>
      <c r="O10" s="102" t="n">
        <v>3</v>
      </c>
      <c r="P10" s="102" t="n">
        <v>3</v>
      </c>
    </row>
    <row r="11" customFormat="false" ht="12.75" hidden="false" customHeight="false" outlineLevel="0" collapsed="false">
      <c r="A11" s="102" t="n">
        <v>10</v>
      </c>
      <c r="B11" s="102" t="n">
        <v>7</v>
      </c>
      <c r="C11" s="102" t="n">
        <v>3</v>
      </c>
      <c r="D11" s="102" t="n">
        <v>7</v>
      </c>
      <c r="E11" s="102" t="n">
        <v>7</v>
      </c>
      <c r="F11" s="102" t="n">
        <v>7</v>
      </c>
      <c r="G11" s="102" t="n">
        <v>7</v>
      </c>
      <c r="H11" s="102" t="n">
        <v>7</v>
      </c>
      <c r="I11" s="102" t="n">
        <v>7</v>
      </c>
      <c r="J11" s="102" t="n">
        <v>3</v>
      </c>
      <c r="K11" s="102" t="n">
        <v>3</v>
      </c>
      <c r="L11" s="102" t="n">
        <v>3</v>
      </c>
      <c r="M11" s="102" t="n">
        <v>7</v>
      </c>
      <c r="N11" s="102" t="n">
        <v>3</v>
      </c>
      <c r="O11" s="102" t="n">
        <v>3</v>
      </c>
      <c r="P11" s="102" t="n">
        <v>3</v>
      </c>
    </row>
    <row r="12" customFormat="false" ht="12.75" hidden="false" customHeight="false" outlineLevel="0" collapsed="false">
      <c r="A12" s="102" t="n">
        <v>11</v>
      </c>
      <c r="B12" s="102" t="n">
        <v>7</v>
      </c>
      <c r="C12" s="102" t="n">
        <v>3</v>
      </c>
      <c r="D12" s="102" t="n">
        <v>7</v>
      </c>
      <c r="E12" s="102" t="n">
        <v>7</v>
      </c>
      <c r="F12" s="102" t="n">
        <v>7</v>
      </c>
      <c r="G12" s="102" t="n">
        <v>7</v>
      </c>
      <c r="H12" s="102" t="n">
        <v>7</v>
      </c>
      <c r="I12" s="102" t="n">
        <v>7</v>
      </c>
      <c r="J12" s="102" t="n">
        <v>3</v>
      </c>
      <c r="K12" s="102" t="n">
        <v>3</v>
      </c>
      <c r="L12" s="102" t="n">
        <v>3</v>
      </c>
      <c r="M12" s="102" t="n">
        <v>7</v>
      </c>
      <c r="N12" s="102" t="n">
        <v>3</v>
      </c>
      <c r="O12" s="102" t="n">
        <v>3</v>
      </c>
      <c r="P12" s="102" t="n">
        <v>3</v>
      </c>
    </row>
    <row r="13" customFormat="false" ht="12.75" hidden="false" customHeight="false" outlineLevel="0" collapsed="false">
      <c r="A13" s="102" t="n">
        <v>12</v>
      </c>
      <c r="B13" s="102" t="n">
        <v>8</v>
      </c>
      <c r="C13" s="102" t="n">
        <v>4</v>
      </c>
      <c r="D13" s="102" t="n">
        <v>8</v>
      </c>
      <c r="E13" s="102" t="n">
        <v>8</v>
      </c>
      <c r="F13" s="102" t="n">
        <v>8</v>
      </c>
      <c r="G13" s="102" t="n">
        <v>8</v>
      </c>
      <c r="H13" s="102" t="n">
        <v>8</v>
      </c>
      <c r="I13" s="102" t="n">
        <v>8</v>
      </c>
      <c r="J13" s="102" t="n">
        <v>4</v>
      </c>
      <c r="K13" s="102" t="n">
        <v>4</v>
      </c>
      <c r="L13" s="102" t="n">
        <v>4</v>
      </c>
      <c r="M13" s="102" t="n">
        <v>8</v>
      </c>
      <c r="N13" s="102" t="n">
        <v>4</v>
      </c>
      <c r="O13" s="102" t="n">
        <v>4</v>
      </c>
      <c r="P13" s="102" t="n">
        <v>4</v>
      </c>
    </row>
    <row r="14" customFormat="false" ht="12.75" hidden="false" customHeight="false" outlineLevel="0" collapsed="false">
      <c r="A14" s="102" t="n">
        <v>13</v>
      </c>
      <c r="B14" s="102" t="n">
        <v>8</v>
      </c>
      <c r="C14" s="102" t="n">
        <v>4</v>
      </c>
      <c r="D14" s="102" t="n">
        <v>8</v>
      </c>
      <c r="E14" s="102" t="n">
        <v>8</v>
      </c>
      <c r="F14" s="102" t="n">
        <v>8</v>
      </c>
      <c r="G14" s="102" t="n">
        <v>8</v>
      </c>
      <c r="H14" s="102" t="n">
        <v>8</v>
      </c>
      <c r="I14" s="102" t="n">
        <v>8</v>
      </c>
      <c r="J14" s="102" t="n">
        <v>4</v>
      </c>
      <c r="K14" s="102" t="n">
        <v>4</v>
      </c>
      <c r="L14" s="102" t="n">
        <v>4</v>
      </c>
      <c r="M14" s="102" t="n">
        <v>8</v>
      </c>
      <c r="N14" s="102" t="n">
        <v>4</v>
      </c>
      <c r="O14" s="102" t="n">
        <v>4</v>
      </c>
      <c r="P14" s="102" t="n">
        <v>4</v>
      </c>
    </row>
    <row r="15" customFormat="false" ht="12.75" hidden="false" customHeight="false" outlineLevel="0" collapsed="false">
      <c r="A15" s="102" t="n">
        <v>14</v>
      </c>
      <c r="B15" s="102" t="n">
        <v>9</v>
      </c>
      <c r="C15" s="102" t="n">
        <v>4</v>
      </c>
      <c r="D15" s="102" t="n">
        <v>9</v>
      </c>
      <c r="E15" s="102" t="n">
        <v>9</v>
      </c>
      <c r="F15" s="102" t="n">
        <v>9</v>
      </c>
      <c r="G15" s="102" t="n">
        <v>9</v>
      </c>
      <c r="H15" s="102" t="n">
        <v>9</v>
      </c>
      <c r="I15" s="102" t="n">
        <v>9</v>
      </c>
      <c r="J15" s="102" t="n">
        <v>4</v>
      </c>
      <c r="K15" s="102" t="n">
        <v>4</v>
      </c>
      <c r="L15" s="102" t="n">
        <v>4</v>
      </c>
      <c r="M15" s="102" t="n">
        <v>9</v>
      </c>
      <c r="N15" s="102" t="n">
        <v>4</v>
      </c>
      <c r="O15" s="102" t="n">
        <v>4</v>
      </c>
      <c r="P15" s="102" t="n">
        <v>4</v>
      </c>
    </row>
    <row r="16" customFormat="false" ht="12.75" hidden="false" customHeight="false" outlineLevel="0" collapsed="false">
      <c r="A16" s="102" t="n">
        <v>15</v>
      </c>
      <c r="B16" s="102" t="n">
        <v>9</v>
      </c>
      <c r="C16" s="102" t="n">
        <v>5</v>
      </c>
      <c r="D16" s="102" t="n">
        <v>9</v>
      </c>
      <c r="E16" s="102" t="n">
        <v>9</v>
      </c>
      <c r="F16" s="102" t="n">
        <v>9</v>
      </c>
      <c r="G16" s="102" t="n">
        <v>9</v>
      </c>
      <c r="H16" s="102" t="n">
        <v>9</v>
      </c>
      <c r="I16" s="102" t="n">
        <v>9</v>
      </c>
      <c r="J16" s="102" t="n">
        <v>5</v>
      </c>
      <c r="K16" s="102" t="n">
        <v>5</v>
      </c>
      <c r="L16" s="102" t="n">
        <v>5</v>
      </c>
      <c r="M16" s="102" t="n">
        <v>9</v>
      </c>
      <c r="N16" s="102" t="n">
        <v>5</v>
      </c>
      <c r="O16" s="102" t="n">
        <v>5</v>
      </c>
      <c r="P16" s="102" t="n">
        <v>5</v>
      </c>
    </row>
    <row r="17" customFormat="false" ht="12.75" hidden="false" customHeight="false" outlineLevel="0" collapsed="false">
      <c r="A17" s="102" t="n">
        <v>16</v>
      </c>
      <c r="B17" s="102" t="n">
        <v>10</v>
      </c>
      <c r="C17" s="102" t="n">
        <v>5</v>
      </c>
      <c r="D17" s="102" t="n">
        <v>10</v>
      </c>
      <c r="E17" s="102" t="n">
        <v>10</v>
      </c>
      <c r="F17" s="102" t="n">
        <v>10</v>
      </c>
      <c r="G17" s="102" t="n">
        <v>10</v>
      </c>
      <c r="H17" s="102" t="n">
        <v>10</v>
      </c>
      <c r="I17" s="102" t="n">
        <v>10</v>
      </c>
      <c r="J17" s="102" t="n">
        <v>5</v>
      </c>
      <c r="K17" s="102" t="n">
        <v>5</v>
      </c>
      <c r="L17" s="102" t="n">
        <v>5</v>
      </c>
      <c r="M17" s="102" t="n">
        <v>10</v>
      </c>
      <c r="N17" s="102" t="n">
        <v>5</v>
      </c>
      <c r="O17" s="102" t="n">
        <v>5</v>
      </c>
      <c r="P17" s="102" t="n">
        <v>5</v>
      </c>
    </row>
    <row r="18" customFormat="false" ht="12.75" hidden="false" customHeight="false" outlineLevel="0" collapsed="false">
      <c r="A18" s="102" t="n">
        <v>17</v>
      </c>
      <c r="B18" s="102" t="n">
        <v>10</v>
      </c>
      <c r="C18" s="102" t="n">
        <v>5</v>
      </c>
      <c r="D18" s="102" t="n">
        <v>10</v>
      </c>
      <c r="E18" s="102" t="n">
        <v>10</v>
      </c>
      <c r="F18" s="102" t="n">
        <v>10</v>
      </c>
      <c r="G18" s="102" t="n">
        <v>10</v>
      </c>
      <c r="H18" s="102" t="n">
        <v>10</v>
      </c>
      <c r="I18" s="102" t="n">
        <v>10</v>
      </c>
      <c r="J18" s="102" t="n">
        <v>5</v>
      </c>
      <c r="K18" s="102" t="n">
        <v>5</v>
      </c>
      <c r="L18" s="102" t="n">
        <v>5</v>
      </c>
      <c r="M18" s="102" t="n">
        <v>10</v>
      </c>
      <c r="N18" s="102" t="n">
        <v>5</v>
      </c>
      <c r="O18" s="102" t="n">
        <v>5</v>
      </c>
      <c r="P18" s="102" t="n">
        <v>5</v>
      </c>
    </row>
    <row r="19" customFormat="false" ht="12.75" hidden="false" customHeight="false" outlineLevel="0" collapsed="false">
      <c r="A19" s="102" t="n">
        <v>18</v>
      </c>
      <c r="B19" s="102" t="n">
        <v>11</v>
      </c>
      <c r="C19" s="102" t="n">
        <v>6</v>
      </c>
      <c r="D19" s="102" t="n">
        <v>11</v>
      </c>
      <c r="E19" s="102" t="n">
        <v>11</v>
      </c>
      <c r="F19" s="102" t="n">
        <v>11</v>
      </c>
      <c r="G19" s="102" t="n">
        <v>11</v>
      </c>
      <c r="H19" s="102" t="n">
        <v>11</v>
      </c>
      <c r="I19" s="102" t="n">
        <v>11</v>
      </c>
      <c r="J19" s="102" t="n">
        <v>6</v>
      </c>
      <c r="K19" s="102" t="n">
        <v>6</v>
      </c>
      <c r="L19" s="102" t="n">
        <v>6</v>
      </c>
      <c r="M19" s="102" t="n">
        <v>11</v>
      </c>
      <c r="N19" s="102" t="n">
        <v>6</v>
      </c>
      <c r="O19" s="102" t="n">
        <v>6</v>
      </c>
      <c r="P19" s="102" t="n">
        <v>6</v>
      </c>
    </row>
    <row r="20" customFormat="false" ht="12.75" hidden="false" customHeight="false" outlineLevel="0" collapsed="false">
      <c r="A20" s="102" t="n">
        <v>19</v>
      </c>
      <c r="B20" s="102" t="n">
        <v>11</v>
      </c>
      <c r="C20" s="102" t="n">
        <v>6</v>
      </c>
      <c r="D20" s="102" t="n">
        <v>11</v>
      </c>
      <c r="E20" s="102" t="n">
        <v>11</v>
      </c>
      <c r="F20" s="102" t="n">
        <v>11</v>
      </c>
      <c r="G20" s="102" t="n">
        <v>11</v>
      </c>
      <c r="H20" s="102" t="n">
        <v>11</v>
      </c>
      <c r="I20" s="102" t="n">
        <v>11</v>
      </c>
      <c r="J20" s="102" t="n">
        <v>6</v>
      </c>
      <c r="K20" s="102" t="n">
        <v>6</v>
      </c>
      <c r="L20" s="102" t="n">
        <v>6</v>
      </c>
      <c r="M20" s="102" t="n">
        <v>11</v>
      </c>
      <c r="N20" s="102" t="n">
        <v>6</v>
      </c>
      <c r="O20" s="102" t="n">
        <v>6</v>
      </c>
      <c r="P20" s="102" t="n">
        <v>6</v>
      </c>
    </row>
    <row r="21" customFormat="false" ht="12.75" hidden="false" customHeight="false" outlineLevel="0" collapsed="false">
      <c r="A21" s="102" t="n">
        <v>20</v>
      </c>
      <c r="B21" s="102" t="n">
        <v>12</v>
      </c>
      <c r="C21" s="102" t="n">
        <v>6</v>
      </c>
      <c r="D21" s="102" t="n">
        <v>12</v>
      </c>
      <c r="E21" s="102" t="n">
        <v>12</v>
      </c>
      <c r="F21" s="102" t="n">
        <v>12</v>
      </c>
      <c r="G21" s="102" t="n">
        <v>12</v>
      </c>
      <c r="H21" s="102" t="n">
        <v>12</v>
      </c>
      <c r="I21" s="102" t="n">
        <v>12</v>
      </c>
      <c r="J21" s="102" t="n">
        <v>6</v>
      </c>
      <c r="K21" s="102" t="n">
        <v>6</v>
      </c>
      <c r="L21" s="102" t="n">
        <v>6</v>
      </c>
      <c r="M21" s="102" t="n">
        <v>12</v>
      </c>
      <c r="N21" s="102" t="n">
        <v>6</v>
      </c>
      <c r="O21" s="102" t="n">
        <v>6</v>
      </c>
      <c r="P21" s="102" t="n">
        <v>6</v>
      </c>
    </row>
    <row r="24" customFormat="false" ht="12.75" hidden="false" customHeight="false" outlineLevel="0" collapsed="false">
      <c r="A24" s="102" t="s">
        <v>2303</v>
      </c>
    </row>
    <row r="25" customFormat="false" ht="12.75" hidden="false" customHeight="false" outlineLevel="0" collapsed="false">
      <c r="A25" s="102" t="s">
        <v>1798</v>
      </c>
    </row>
    <row r="26" customFormat="false" ht="12.75" hidden="false" customHeight="false" outlineLevel="0" collapsed="false">
      <c r="B26" s="102" t="s">
        <v>2352</v>
      </c>
      <c r="C26" s="102" t="s">
        <v>2306</v>
      </c>
      <c r="D26" s="102" t="s">
        <v>2307</v>
      </c>
      <c r="E26" s="102" t="s">
        <v>2308</v>
      </c>
      <c r="F26" s="102" t="s">
        <v>2309</v>
      </c>
      <c r="G26" s="102" t="s">
        <v>2310</v>
      </c>
      <c r="H26" s="102" t="s">
        <v>2311</v>
      </c>
      <c r="I26" s="102" t="s">
        <v>2312</v>
      </c>
      <c r="J26" s="102" t="s">
        <v>2313</v>
      </c>
      <c r="K26" s="102" t="s">
        <v>2314</v>
      </c>
      <c r="L26" s="102" t="s">
        <v>2315</v>
      </c>
      <c r="M26" s="102" t="s">
        <v>2316</v>
      </c>
      <c r="N26" s="102" t="s">
        <v>2317</v>
      </c>
      <c r="O26" s="102" t="s">
        <v>2318</v>
      </c>
      <c r="P26" s="102" t="s">
        <v>2347</v>
      </c>
      <c r="Q26" s="102" t="s">
        <v>2349</v>
      </c>
      <c r="R26" s="102" t="s">
        <v>2350</v>
      </c>
      <c r="S26" s="102" t="s">
        <v>2320</v>
      </c>
      <c r="T26" s="102" t="s">
        <v>2321</v>
      </c>
      <c r="U26" s="102" t="s">
        <v>2322</v>
      </c>
      <c r="V26" s="102" t="s">
        <v>2323</v>
      </c>
      <c r="W26" s="102" t="s">
        <v>2324</v>
      </c>
      <c r="X26" s="102" t="s">
        <v>2325</v>
      </c>
      <c r="Y26" s="102" t="s">
        <v>2326</v>
      </c>
      <c r="Z26" s="102" t="s">
        <v>2327</v>
      </c>
      <c r="AA26" s="102" t="s">
        <v>2328</v>
      </c>
      <c r="AB26" s="102" t="s">
        <v>2329</v>
      </c>
      <c r="AC26" s="102" t="s">
        <v>2331</v>
      </c>
      <c r="AD26" s="102" t="s">
        <v>2332</v>
      </c>
      <c r="AE26" s="102" t="s">
        <v>2333</v>
      </c>
      <c r="AF26" s="102" t="s">
        <v>2334</v>
      </c>
      <c r="AG26" s="102" t="s">
        <v>2336</v>
      </c>
      <c r="AH26" s="102" t="s">
        <v>2337</v>
      </c>
      <c r="AI26" s="102" t="s">
        <v>2338</v>
      </c>
      <c r="AJ26" s="102" t="s">
        <v>2339</v>
      </c>
      <c r="AK26" s="102" t="s">
        <v>2340</v>
      </c>
      <c r="AL26" s="102" t="s">
        <v>2341</v>
      </c>
      <c r="AM26" s="102" t="s">
        <v>2342</v>
      </c>
      <c r="AN26" s="102" t="s">
        <v>2343</v>
      </c>
      <c r="AO26" s="102" t="s">
        <v>2344</v>
      </c>
      <c r="AP26" s="102" t="s">
        <v>2345</v>
      </c>
      <c r="AQ26" s="102" t="s">
        <v>2356</v>
      </c>
    </row>
    <row r="27" customFormat="false" ht="12.75" hidden="false" customHeight="false" outlineLevel="0" collapsed="false">
      <c r="A27" s="102" t="n">
        <v>1</v>
      </c>
      <c r="B27" s="102" t="n">
        <v>0</v>
      </c>
      <c r="C27" s="102" t="n">
        <v>0</v>
      </c>
      <c r="D27" s="102" t="n">
        <v>0</v>
      </c>
      <c r="E27" s="102" t="n">
        <v>2</v>
      </c>
      <c r="F27" s="102" t="n">
        <v>2</v>
      </c>
      <c r="G27" s="102" t="n">
        <v>0</v>
      </c>
      <c r="H27" s="102" t="n">
        <v>0</v>
      </c>
      <c r="I27" s="102" t="n">
        <v>0</v>
      </c>
      <c r="J27" s="102" t="n">
        <v>2</v>
      </c>
      <c r="K27" s="102" t="n">
        <v>2</v>
      </c>
      <c r="L27" s="102" t="n">
        <v>2</v>
      </c>
      <c r="M27" s="102" t="n">
        <v>0</v>
      </c>
      <c r="N27" s="102" t="n">
        <v>2</v>
      </c>
      <c r="O27" s="102" t="n">
        <v>0</v>
      </c>
      <c r="P27" s="102" t="n">
        <v>0</v>
      </c>
      <c r="Q27" s="102" t="n">
        <v>0</v>
      </c>
      <c r="R27" s="102" t="n">
        <v>0</v>
      </c>
      <c r="S27" s="102" t="n">
        <v>0</v>
      </c>
      <c r="T27" s="102" t="n">
        <v>2</v>
      </c>
      <c r="U27" s="102" t="n">
        <v>0</v>
      </c>
      <c r="V27" s="102" t="n">
        <v>2</v>
      </c>
      <c r="W27" s="102" t="n">
        <v>2</v>
      </c>
      <c r="X27" s="102" t="n">
        <v>0</v>
      </c>
      <c r="Y27" s="102" t="n">
        <v>0</v>
      </c>
      <c r="Z27" s="102" t="n">
        <v>0</v>
      </c>
      <c r="AA27" s="102" t="n">
        <v>0</v>
      </c>
      <c r="AB27" s="102" t="n">
        <v>0</v>
      </c>
      <c r="AC27" s="102" t="n">
        <v>2</v>
      </c>
      <c r="AD27" s="102" t="n">
        <v>0</v>
      </c>
      <c r="AE27" s="102" t="n">
        <v>2</v>
      </c>
      <c r="AF27" s="102" t="n">
        <v>0</v>
      </c>
      <c r="AG27" s="102" t="n">
        <v>2</v>
      </c>
      <c r="AH27" s="102" t="n">
        <v>2</v>
      </c>
      <c r="AI27" s="102" t="s">
        <v>389</v>
      </c>
      <c r="AJ27" s="102" t="n">
        <v>2</v>
      </c>
      <c r="AK27" s="102" t="n">
        <v>2</v>
      </c>
      <c r="AL27" s="102" t="n">
        <v>0</v>
      </c>
      <c r="AM27" s="102" t="s">
        <v>389</v>
      </c>
      <c r="AN27" s="102" t="n">
        <v>0</v>
      </c>
      <c r="AO27" s="102" t="n">
        <v>0</v>
      </c>
      <c r="AP27" s="102" t="n">
        <v>2</v>
      </c>
      <c r="AQ27" s="102" t="n">
        <v>0</v>
      </c>
    </row>
    <row r="28" customFormat="false" ht="12.75" hidden="false" customHeight="false" outlineLevel="0" collapsed="false">
      <c r="A28" s="102" t="n">
        <v>2</v>
      </c>
      <c r="B28" s="102" t="n">
        <v>0</v>
      </c>
      <c r="C28" s="102" t="n">
        <v>0</v>
      </c>
      <c r="D28" s="102" t="n">
        <v>0</v>
      </c>
      <c r="E28" s="102" t="n">
        <v>3</v>
      </c>
      <c r="F28" s="102" t="n">
        <v>3</v>
      </c>
      <c r="G28" s="102" t="n">
        <v>0</v>
      </c>
      <c r="H28" s="102" t="n">
        <v>0</v>
      </c>
      <c r="I28" s="102" t="n">
        <v>0</v>
      </c>
      <c r="J28" s="102" t="n">
        <v>3</v>
      </c>
      <c r="K28" s="102" t="n">
        <v>3</v>
      </c>
      <c r="L28" s="102" t="n">
        <v>3</v>
      </c>
      <c r="M28" s="102" t="n">
        <v>0</v>
      </c>
      <c r="N28" s="102" t="n">
        <v>3</v>
      </c>
      <c r="O28" s="102" t="n">
        <v>0</v>
      </c>
      <c r="P28" s="102" t="n">
        <v>0</v>
      </c>
      <c r="Q28" s="102" t="n">
        <v>0</v>
      </c>
      <c r="R28" s="102" t="n">
        <v>0</v>
      </c>
      <c r="S28" s="102" t="n">
        <v>0</v>
      </c>
      <c r="T28" s="102" t="n">
        <v>3</v>
      </c>
      <c r="U28" s="102" t="n">
        <v>0</v>
      </c>
      <c r="V28" s="102" t="n">
        <v>3</v>
      </c>
      <c r="W28" s="102" t="n">
        <v>3</v>
      </c>
      <c r="X28" s="102" t="n">
        <v>0</v>
      </c>
      <c r="Y28" s="102" t="n">
        <v>0</v>
      </c>
      <c r="Z28" s="102" t="n">
        <v>0</v>
      </c>
      <c r="AA28" s="102" t="n">
        <v>0</v>
      </c>
      <c r="AB28" s="102" t="n">
        <v>0</v>
      </c>
      <c r="AC28" s="102" t="n">
        <v>3</v>
      </c>
      <c r="AD28" s="102" t="n">
        <v>0</v>
      </c>
      <c r="AE28" s="102" t="n">
        <v>3</v>
      </c>
      <c r="AF28" s="102" t="n">
        <v>0</v>
      </c>
      <c r="AG28" s="102" t="n">
        <v>3</v>
      </c>
      <c r="AH28" s="102" t="n">
        <v>3</v>
      </c>
      <c r="AI28" s="102" t="s">
        <v>389</v>
      </c>
      <c r="AJ28" s="102" t="n">
        <v>3</v>
      </c>
      <c r="AK28" s="102" t="n">
        <v>3</v>
      </c>
      <c r="AL28" s="102" t="n">
        <v>0</v>
      </c>
      <c r="AM28" s="102" t="s">
        <v>389</v>
      </c>
      <c r="AN28" s="102" t="n">
        <v>0</v>
      </c>
      <c r="AO28" s="102" t="n">
        <v>0</v>
      </c>
      <c r="AP28" s="102" t="n">
        <v>3</v>
      </c>
      <c r="AQ28" s="102" t="n">
        <v>0</v>
      </c>
    </row>
    <row r="29" customFormat="false" ht="12.75" hidden="false" customHeight="false" outlineLevel="0" collapsed="false">
      <c r="A29" s="102" t="n">
        <v>3</v>
      </c>
      <c r="B29" s="102" t="n">
        <v>1</v>
      </c>
      <c r="C29" s="102" t="n">
        <v>1</v>
      </c>
      <c r="D29" s="102" t="n">
        <v>1</v>
      </c>
      <c r="E29" s="102" t="n">
        <v>3</v>
      </c>
      <c r="F29" s="102" t="n">
        <v>3</v>
      </c>
      <c r="G29" s="102" t="n">
        <v>1</v>
      </c>
      <c r="H29" s="102" t="n">
        <v>1</v>
      </c>
      <c r="I29" s="102" t="n">
        <v>1</v>
      </c>
      <c r="J29" s="102" t="n">
        <v>3</v>
      </c>
      <c r="K29" s="102" t="n">
        <v>3</v>
      </c>
      <c r="L29" s="102" t="n">
        <v>3</v>
      </c>
      <c r="M29" s="102" t="n">
        <v>1</v>
      </c>
      <c r="N29" s="102" t="n">
        <v>3</v>
      </c>
      <c r="O29" s="102" t="n">
        <v>1</v>
      </c>
      <c r="P29" s="102" t="n">
        <v>1</v>
      </c>
      <c r="Q29" s="102" t="n">
        <v>1</v>
      </c>
      <c r="R29" s="102" t="n">
        <v>1</v>
      </c>
      <c r="S29" s="102" t="n">
        <v>1</v>
      </c>
      <c r="T29" s="102" t="n">
        <v>3</v>
      </c>
      <c r="U29" s="102" t="n">
        <v>1</v>
      </c>
      <c r="V29" s="102" t="n">
        <v>3</v>
      </c>
      <c r="W29" s="102" t="n">
        <v>3</v>
      </c>
      <c r="X29" s="102" t="n">
        <v>1</v>
      </c>
      <c r="Y29" s="102" t="n">
        <v>1</v>
      </c>
      <c r="Z29" s="102" t="n">
        <v>1</v>
      </c>
      <c r="AA29" s="102" t="n">
        <v>1</v>
      </c>
      <c r="AB29" s="102" t="n">
        <v>1</v>
      </c>
      <c r="AC29" s="102" t="n">
        <v>3</v>
      </c>
      <c r="AD29" s="102" t="n">
        <v>1</v>
      </c>
      <c r="AE29" s="102" t="n">
        <v>3</v>
      </c>
      <c r="AF29" s="102" t="n">
        <v>1</v>
      </c>
      <c r="AG29" s="102" t="n">
        <v>3</v>
      </c>
      <c r="AH29" s="102" t="n">
        <v>3</v>
      </c>
      <c r="AI29" s="102" t="s">
        <v>389</v>
      </c>
      <c r="AJ29" s="102" t="n">
        <v>3</v>
      </c>
      <c r="AK29" s="102" t="n">
        <v>3</v>
      </c>
      <c r="AL29" s="102" t="n">
        <v>1</v>
      </c>
      <c r="AM29" s="102" t="s">
        <v>389</v>
      </c>
      <c r="AN29" s="102" t="n">
        <v>1</v>
      </c>
      <c r="AO29" s="102" t="n">
        <v>1</v>
      </c>
      <c r="AP29" s="102" t="n">
        <v>3</v>
      </c>
      <c r="AQ29" s="102" t="n">
        <v>1</v>
      </c>
    </row>
    <row r="30" customFormat="false" ht="12.75" hidden="false" customHeight="false" outlineLevel="0" collapsed="false">
      <c r="A30" s="102" t="n">
        <v>4</v>
      </c>
      <c r="B30" s="102" t="n">
        <v>1</v>
      </c>
      <c r="C30" s="102" t="n">
        <v>1</v>
      </c>
      <c r="D30" s="102" t="n">
        <v>1</v>
      </c>
      <c r="E30" s="102" t="n">
        <v>4</v>
      </c>
      <c r="F30" s="102" t="n">
        <v>4</v>
      </c>
      <c r="G30" s="102" t="n">
        <v>1</v>
      </c>
      <c r="H30" s="102" t="n">
        <v>1</v>
      </c>
      <c r="I30" s="102" t="n">
        <v>1</v>
      </c>
      <c r="J30" s="102" t="n">
        <v>4</v>
      </c>
      <c r="K30" s="102" t="n">
        <v>4</v>
      </c>
      <c r="L30" s="102" t="n">
        <v>4</v>
      </c>
      <c r="M30" s="102" t="n">
        <v>1</v>
      </c>
      <c r="N30" s="102" t="n">
        <v>4</v>
      </c>
      <c r="O30" s="102" t="n">
        <v>1</v>
      </c>
      <c r="P30" s="102" t="n">
        <v>1</v>
      </c>
      <c r="Q30" s="102" t="n">
        <v>1</v>
      </c>
      <c r="R30" s="102" t="n">
        <v>1</v>
      </c>
      <c r="S30" s="102" t="n">
        <v>1</v>
      </c>
      <c r="T30" s="102" t="n">
        <v>4</v>
      </c>
      <c r="U30" s="102" t="n">
        <v>1</v>
      </c>
      <c r="V30" s="102" t="n">
        <v>4</v>
      </c>
      <c r="W30" s="102" t="n">
        <v>4</v>
      </c>
      <c r="X30" s="102" t="n">
        <v>1</v>
      </c>
      <c r="Y30" s="102" t="n">
        <v>1</v>
      </c>
      <c r="Z30" s="102" t="n">
        <v>1</v>
      </c>
      <c r="AA30" s="102" t="n">
        <v>1</v>
      </c>
      <c r="AB30" s="102" t="n">
        <v>1</v>
      </c>
      <c r="AC30" s="102" t="n">
        <v>4</v>
      </c>
      <c r="AD30" s="102" t="n">
        <v>1</v>
      </c>
      <c r="AE30" s="102" t="n">
        <v>4</v>
      </c>
      <c r="AF30" s="102" t="n">
        <v>1</v>
      </c>
      <c r="AG30" s="102" t="n">
        <v>4</v>
      </c>
      <c r="AH30" s="102" t="n">
        <v>4</v>
      </c>
      <c r="AI30" s="102" t="s">
        <v>389</v>
      </c>
      <c r="AJ30" s="102" t="n">
        <v>4</v>
      </c>
      <c r="AK30" s="102" t="n">
        <v>4</v>
      </c>
      <c r="AL30" s="102" t="n">
        <v>1</v>
      </c>
      <c r="AM30" s="102" t="s">
        <v>389</v>
      </c>
      <c r="AN30" s="102" t="n">
        <v>1</v>
      </c>
      <c r="AO30" s="102" t="n">
        <v>1</v>
      </c>
      <c r="AP30" s="102" t="n">
        <v>4</v>
      </c>
      <c r="AQ30" s="102" t="n">
        <v>1</v>
      </c>
    </row>
    <row r="31" customFormat="false" ht="12.75" hidden="false" customHeight="false" outlineLevel="0" collapsed="false">
      <c r="A31" s="102" t="n">
        <v>5</v>
      </c>
      <c r="B31" s="102" t="n">
        <v>1</v>
      </c>
      <c r="C31" s="102" t="n">
        <v>1</v>
      </c>
      <c r="D31" s="102" t="n">
        <v>1</v>
      </c>
      <c r="E31" s="102" t="n">
        <v>4</v>
      </c>
      <c r="F31" s="102" t="n">
        <v>4</v>
      </c>
      <c r="G31" s="102" t="n">
        <v>1</v>
      </c>
      <c r="H31" s="102" t="n">
        <v>1</v>
      </c>
      <c r="I31" s="102" t="n">
        <v>1</v>
      </c>
      <c r="J31" s="102" t="n">
        <v>4</v>
      </c>
      <c r="K31" s="102" t="n">
        <v>4</v>
      </c>
      <c r="L31" s="102" t="n">
        <v>4</v>
      </c>
      <c r="M31" s="102" t="n">
        <v>1</v>
      </c>
      <c r="N31" s="102" t="n">
        <v>4</v>
      </c>
      <c r="O31" s="102" t="n">
        <v>1</v>
      </c>
      <c r="P31" s="102" t="n">
        <v>1</v>
      </c>
      <c r="Q31" s="102" t="n">
        <v>1</v>
      </c>
      <c r="R31" s="102" t="n">
        <v>1</v>
      </c>
      <c r="S31" s="102" t="n">
        <v>1</v>
      </c>
      <c r="T31" s="102" t="n">
        <v>4</v>
      </c>
      <c r="U31" s="102" t="n">
        <v>1</v>
      </c>
      <c r="V31" s="102" t="n">
        <v>4</v>
      </c>
      <c r="W31" s="102" t="n">
        <v>4</v>
      </c>
      <c r="X31" s="102" t="n">
        <v>1</v>
      </c>
      <c r="Y31" s="102" t="n">
        <v>1</v>
      </c>
      <c r="Z31" s="102" t="n">
        <v>1</v>
      </c>
      <c r="AA31" s="102" t="n">
        <v>1</v>
      </c>
      <c r="AB31" s="102" t="n">
        <v>1</v>
      </c>
      <c r="AC31" s="102" t="n">
        <v>4</v>
      </c>
      <c r="AD31" s="102" t="n">
        <v>1</v>
      </c>
      <c r="AE31" s="102" t="n">
        <v>4</v>
      </c>
      <c r="AF31" s="102" t="n">
        <v>1</v>
      </c>
      <c r="AG31" s="102" t="n">
        <v>4</v>
      </c>
      <c r="AH31" s="102" t="n">
        <v>4</v>
      </c>
      <c r="AI31" s="102" t="s">
        <v>389</v>
      </c>
      <c r="AJ31" s="102" t="n">
        <v>4</v>
      </c>
      <c r="AK31" s="102" t="n">
        <v>4</v>
      </c>
      <c r="AL31" s="102" t="n">
        <v>1</v>
      </c>
      <c r="AM31" s="102" t="s">
        <v>389</v>
      </c>
      <c r="AN31" s="102" t="n">
        <v>1</v>
      </c>
      <c r="AO31" s="102" t="n">
        <v>1</v>
      </c>
      <c r="AP31" s="102" t="n">
        <v>4</v>
      </c>
      <c r="AQ31" s="102" t="n">
        <v>1</v>
      </c>
    </row>
    <row r="32" customFormat="false" ht="12.75" hidden="false" customHeight="false" outlineLevel="0" collapsed="false">
      <c r="A32" s="102" t="n">
        <v>6</v>
      </c>
      <c r="B32" s="102" t="n">
        <v>2</v>
      </c>
      <c r="J32" s="102" t="n">
        <v>5</v>
      </c>
      <c r="M32" s="102" t="n">
        <v>2</v>
      </c>
      <c r="N32" s="102" t="n">
        <v>5</v>
      </c>
      <c r="O32" s="102" t="n">
        <v>2</v>
      </c>
      <c r="P32" s="102" t="n">
        <v>2</v>
      </c>
      <c r="Q32" s="102" t="n">
        <v>2</v>
      </c>
      <c r="R32" s="102" t="n">
        <v>2</v>
      </c>
      <c r="S32" s="102" t="n">
        <v>2</v>
      </c>
      <c r="T32" s="102" t="n">
        <v>5</v>
      </c>
      <c r="U32" s="102" t="n">
        <v>2</v>
      </c>
      <c r="V32" s="102" t="n">
        <v>5</v>
      </c>
      <c r="W32" s="102" t="n">
        <v>5</v>
      </c>
      <c r="X32" s="102" t="n">
        <v>2</v>
      </c>
      <c r="Y32" s="102" t="n">
        <v>2</v>
      </c>
      <c r="Z32" s="102" t="n">
        <v>2</v>
      </c>
      <c r="AA32" s="102" t="n">
        <v>2</v>
      </c>
      <c r="AB32" s="102" t="n">
        <v>2</v>
      </c>
      <c r="AC32" s="102" t="n">
        <v>5</v>
      </c>
      <c r="AD32" s="102" t="n">
        <v>2</v>
      </c>
      <c r="AE32" s="102" t="n">
        <v>5</v>
      </c>
      <c r="AF32" s="102" t="n">
        <v>2</v>
      </c>
      <c r="AG32" s="102" t="n">
        <v>5</v>
      </c>
      <c r="AH32" s="102" t="n">
        <v>5</v>
      </c>
      <c r="AI32" s="102" t="s">
        <v>389</v>
      </c>
      <c r="AJ32" s="102" t="n">
        <v>5</v>
      </c>
      <c r="AK32" s="102" t="n">
        <v>5</v>
      </c>
      <c r="AL32" s="102" t="n">
        <v>2</v>
      </c>
      <c r="AM32" s="102" t="s">
        <v>389</v>
      </c>
      <c r="AN32" s="102" t="n">
        <v>2</v>
      </c>
      <c r="AO32" s="102" t="n">
        <v>2</v>
      </c>
      <c r="AP32" s="102" t="n">
        <v>5</v>
      </c>
      <c r="AQ32" s="102" t="n">
        <v>2</v>
      </c>
    </row>
    <row r="33" customFormat="false" ht="12.75" hidden="false" customHeight="false" outlineLevel="0" collapsed="false">
      <c r="A33" s="102" t="n">
        <v>7</v>
      </c>
      <c r="B33" s="102" t="n">
        <v>2</v>
      </c>
      <c r="J33" s="102" t="n">
        <v>5</v>
      </c>
      <c r="M33" s="102" t="n">
        <v>2</v>
      </c>
      <c r="N33" s="102" t="n">
        <v>5</v>
      </c>
      <c r="O33" s="102" t="n">
        <v>2</v>
      </c>
      <c r="P33" s="102" t="n">
        <v>2</v>
      </c>
      <c r="Q33" s="102" t="n">
        <v>2</v>
      </c>
      <c r="R33" s="102" t="n">
        <v>2</v>
      </c>
      <c r="S33" s="102" t="n">
        <v>2</v>
      </c>
      <c r="T33" s="102" t="n">
        <v>5</v>
      </c>
      <c r="U33" s="102" t="n">
        <v>2</v>
      </c>
      <c r="V33" s="102" t="n">
        <v>5</v>
      </c>
      <c r="W33" s="102" t="n">
        <v>5</v>
      </c>
      <c r="X33" s="102" t="n">
        <v>2</v>
      </c>
      <c r="Y33" s="102" t="n">
        <v>2</v>
      </c>
      <c r="Z33" s="102" t="n">
        <v>2</v>
      </c>
      <c r="AA33" s="102" t="n">
        <v>2</v>
      </c>
      <c r="AB33" s="102" t="n">
        <v>2</v>
      </c>
      <c r="AC33" s="102" t="n">
        <v>5</v>
      </c>
      <c r="AD33" s="102" t="n">
        <v>2</v>
      </c>
      <c r="AE33" s="102" t="n">
        <v>5</v>
      </c>
      <c r="AF33" s="102" t="n">
        <v>2</v>
      </c>
      <c r="AG33" s="102" t="n">
        <v>5</v>
      </c>
      <c r="AH33" s="102" t="n">
        <v>5</v>
      </c>
      <c r="AI33" s="102" t="s">
        <v>389</v>
      </c>
      <c r="AJ33" s="102" t="n">
        <v>5</v>
      </c>
      <c r="AK33" s="102" t="n">
        <v>5</v>
      </c>
      <c r="AL33" s="102" t="n">
        <v>2</v>
      </c>
      <c r="AM33" s="102" t="s">
        <v>389</v>
      </c>
      <c r="AN33" s="102" t="n">
        <v>2</v>
      </c>
      <c r="AO33" s="102" t="n">
        <v>2</v>
      </c>
      <c r="AP33" s="102" t="n">
        <v>5</v>
      </c>
      <c r="AQ33" s="102" t="n">
        <v>2</v>
      </c>
    </row>
    <row r="34" customFormat="false" ht="12.75" hidden="false" customHeight="false" outlineLevel="0" collapsed="false">
      <c r="A34" s="102" t="n">
        <v>8</v>
      </c>
      <c r="B34" s="102" t="n">
        <v>2</v>
      </c>
      <c r="J34" s="102" t="n">
        <v>6</v>
      </c>
      <c r="M34" s="102" t="n">
        <v>2</v>
      </c>
      <c r="N34" s="102" t="n">
        <v>6</v>
      </c>
      <c r="O34" s="102" t="n">
        <v>2</v>
      </c>
      <c r="P34" s="102" t="n">
        <v>2</v>
      </c>
      <c r="Q34" s="102" t="n">
        <v>2</v>
      </c>
      <c r="R34" s="102" t="n">
        <v>2</v>
      </c>
      <c r="S34" s="102" t="n">
        <v>2</v>
      </c>
      <c r="T34" s="102" t="n">
        <v>6</v>
      </c>
      <c r="U34" s="102" t="n">
        <v>2</v>
      </c>
      <c r="V34" s="102" t="n">
        <v>6</v>
      </c>
      <c r="W34" s="102" t="n">
        <v>6</v>
      </c>
      <c r="X34" s="102" t="n">
        <v>2</v>
      </c>
      <c r="Y34" s="102" t="n">
        <v>2</v>
      </c>
      <c r="Z34" s="102" t="n">
        <v>2</v>
      </c>
      <c r="AA34" s="102" t="n">
        <v>2</v>
      </c>
      <c r="AB34" s="102" t="n">
        <v>2</v>
      </c>
      <c r="AC34" s="102" t="n">
        <v>6</v>
      </c>
      <c r="AD34" s="102" t="n">
        <v>2</v>
      </c>
      <c r="AE34" s="102" t="n">
        <v>6</v>
      </c>
      <c r="AF34" s="102" t="n">
        <v>2</v>
      </c>
      <c r="AG34" s="102" t="n">
        <v>6</v>
      </c>
      <c r="AH34" s="102" t="n">
        <v>6</v>
      </c>
      <c r="AI34" s="102" t="s">
        <v>389</v>
      </c>
      <c r="AJ34" s="102" t="n">
        <v>6</v>
      </c>
      <c r="AK34" s="102" t="n">
        <v>6</v>
      </c>
      <c r="AL34" s="102" t="n">
        <v>2</v>
      </c>
      <c r="AM34" s="102" t="s">
        <v>389</v>
      </c>
      <c r="AN34" s="102" t="n">
        <v>2</v>
      </c>
      <c r="AO34" s="102" t="n">
        <v>2</v>
      </c>
      <c r="AP34" s="102" t="n">
        <v>6</v>
      </c>
      <c r="AQ34" s="102" t="n">
        <v>2</v>
      </c>
    </row>
    <row r="35" customFormat="false" ht="12.75" hidden="false" customHeight="false" outlineLevel="0" collapsed="false">
      <c r="A35" s="102" t="n">
        <v>9</v>
      </c>
      <c r="B35" s="102" t="n">
        <v>3</v>
      </c>
      <c r="J35" s="102" t="n">
        <v>6</v>
      </c>
      <c r="M35" s="102" t="n">
        <v>3</v>
      </c>
      <c r="N35" s="102" t="n">
        <v>6</v>
      </c>
      <c r="O35" s="102" t="n">
        <v>3</v>
      </c>
      <c r="P35" s="102" t="n">
        <v>3</v>
      </c>
      <c r="Q35" s="102" t="n">
        <v>3</v>
      </c>
      <c r="R35" s="102" t="n">
        <v>3</v>
      </c>
      <c r="S35" s="102" t="n">
        <v>3</v>
      </c>
      <c r="T35" s="102" t="n">
        <v>6</v>
      </c>
      <c r="U35" s="102" t="n">
        <v>3</v>
      </c>
      <c r="V35" s="102" t="n">
        <v>6</v>
      </c>
      <c r="W35" s="102" t="n">
        <v>6</v>
      </c>
      <c r="X35" s="102" t="n">
        <v>3</v>
      </c>
      <c r="Y35" s="102" t="n">
        <v>3</v>
      </c>
      <c r="Z35" s="102" t="n">
        <v>3</v>
      </c>
      <c r="AA35" s="102" t="n">
        <v>3</v>
      </c>
      <c r="AB35" s="102" t="n">
        <v>3</v>
      </c>
      <c r="AC35" s="102" t="n">
        <v>6</v>
      </c>
      <c r="AD35" s="102" t="n">
        <v>3</v>
      </c>
      <c r="AE35" s="102" t="n">
        <v>6</v>
      </c>
      <c r="AF35" s="102" t="n">
        <v>3</v>
      </c>
      <c r="AG35" s="102" t="n">
        <v>6</v>
      </c>
      <c r="AH35" s="102" t="n">
        <v>6</v>
      </c>
      <c r="AI35" s="102" t="s">
        <v>389</v>
      </c>
      <c r="AJ35" s="102" t="n">
        <v>6</v>
      </c>
      <c r="AK35" s="102" t="n">
        <v>6</v>
      </c>
      <c r="AL35" s="102" t="n">
        <v>3</v>
      </c>
      <c r="AM35" s="102" t="s">
        <v>389</v>
      </c>
      <c r="AN35" s="102" t="n">
        <v>3</v>
      </c>
      <c r="AO35" s="102" t="n">
        <v>3</v>
      </c>
      <c r="AP35" s="102" t="n">
        <v>6</v>
      </c>
      <c r="AQ35" s="102" t="n">
        <v>3</v>
      </c>
    </row>
    <row r="36" customFormat="false" ht="12.75" hidden="false" customHeight="false" outlineLevel="0" collapsed="false">
      <c r="A36" s="102" t="n">
        <v>10</v>
      </c>
      <c r="B36" s="102" t="n">
        <v>3</v>
      </c>
      <c r="J36" s="102" t="n">
        <v>7</v>
      </c>
      <c r="M36" s="102" t="n">
        <v>3</v>
      </c>
      <c r="N36" s="102" t="n">
        <v>7</v>
      </c>
      <c r="O36" s="102" t="n">
        <v>3</v>
      </c>
      <c r="P36" s="102" t="n">
        <v>3</v>
      </c>
      <c r="Q36" s="102" t="n">
        <v>3</v>
      </c>
      <c r="R36" s="102" t="n">
        <v>3</v>
      </c>
      <c r="S36" s="102" t="n">
        <v>3</v>
      </c>
      <c r="T36" s="102" t="n">
        <v>7</v>
      </c>
      <c r="U36" s="102" t="n">
        <v>3</v>
      </c>
      <c r="V36" s="102" t="n">
        <v>7</v>
      </c>
      <c r="W36" s="102" t="n">
        <v>7</v>
      </c>
      <c r="X36" s="102" t="n">
        <v>3</v>
      </c>
      <c r="Y36" s="102" t="n">
        <v>3</v>
      </c>
      <c r="Z36" s="102" t="n">
        <v>3</v>
      </c>
      <c r="AA36" s="102" t="n">
        <v>3</v>
      </c>
      <c r="AB36" s="102" t="n">
        <v>3</v>
      </c>
      <c r="AC36" s="102" t="n">
        <v>7</v>
      </c>
      <c r="AD36" s="102" t="n">
        <v>3</v>
      </c>
      <c r="AE36" s="102" t="n">
        <v>7</v>
      </c>
      <c r="AF36" s="102" t="n">
        <v>3</v>
      </c>
      <c r="AG36" s="102" t="n">
        <v>7</v>
      </c>
      <c r="AH36" s="102" t="n">
        <v>7</v>
      </c>
      <c r="AI36" s="102" t="s">
        <v>389</v>
      </c>
      <c r="AJ36" s="102" t="n">
        <v>7</v>
      </c>
      <c r="AK36" s="102" t="n">
        <v>7</v>
      </c>
      <c r="AL36" s="102" t="n">
        <v>3</v>
      </c>
      <c r="AM36" s="102" t="s">
        <v>389</v>
      </c>
      <c r="AN36" s="102" t="n">
        <v>3</v>
      </c>
      <c r="AO36" s="102" t="n">
        <v>3</v>
      </c>
      <c r="AP36" s="102" t="n">
        <v>7</v>
      </c>
      <c r="AQ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74</v>
      </c>
      <c r="C1" s="102" t="s">
        <v>1711</v>
      </c>
      <c r="D1" s="102" t="s">
        <v>1742</v>
      </c>
      <c r="E1" s="102" t="s">
        <v>2287</v>
      </c>
      <c r="F1" s="102" t="s">
        <v>2289</v>
      </c>
      <c r="G1" s="102" t="s">
        <v>2292</v>
      </c>
      <c r="H1" s="102" t="s">
        <v>2293</v>
      </c>
      <c r="I1" s="102" t="s">
        <v>1712</v>
      </c>
      <c r="J1" s="102" t="s">
        <v>2294</v>
      </c>
      <c r="K1" s="102" t="s">
        <v>1709</v>
      </c>
      <c r="L1" s="102" t="s">
        <v>1718</v>
      </c>
      <c r="M1" s="102" t="s">
        <v>1715</v>
      </c>
      <c r="N1" s="102" t="s">
        <v>1716</v>
      </c>
      <c r="O1" s="102" t="s">
        <v>1743</v>
      </c>
      <c r="P1" s="102" t="str">
        <f aca="false">classes!C17</f>
        <v>z_Assassin</v>
      </c>
    </row>
    <row r="2" customFormat="false" ht="12.75" hidden="false" customHeight="false" outlineLevel="0" collapsed="false">
      <c r="A2" s="102" t="n">
        <v>1</v>
      </c>
      <c r="B2" s="102" t="n">
        <v>0</v>
      </c>
      <c r="C2" s="102" t="n">
        <v>2</v>
      </c>
      <c r="D2" s="102" t="n">
        <v>0</v>
      </c>
      <c r="E2" s="102" t="n">
        <v>0</v>
      </c>
      <c r="F2" s="102" t="n">
        <v>0</v>
      </c>
      <c r="G2" s="102" t="n">
        <v>2</v>
      </c>
      <c r="H2" s="102" t="n">
        <v>0</v>
      </c>
      <c r="I2" s="102" t="n">
        <v>0</v>
      </c>
      <c r="J2" s="102" t="n">
        <v>2</v>
      </c>
      <c r="K2" s="102" t="n">
        <v>0</v>
      </c>
      <c r="L2" s="102" t="n">
        <v>0</v>
      </c>
      <c r="M2" s="102" t="n">
        <v>2</v>
      </c>
      <c r="N2" s="102" t="n">
        <v>0</v>
      </c>
      <c r="O2" s="102" t="n">
        <v>2</v>
      </c>
      <c r="P2" s="102" t="n">
        <v>2</v>
      </c>
    </row>
    <row r="3" customFormat="false" ht="12.75" hidden="false" customHeight="false" outlineLevel="0" collapsed="false">
      <c r="A3" s="102" t="n">
        <v>2</v>
      </c>
      <c r="B3" s="102" t="n">
        <v>0</v>
      </c>
      <c r="C3" s="102" t="n">
        <v>3</v>
      </c>
      <c r="D3" s="102" t="n">
        <v>0</v>
      </c>
      <c r="E3" s="102" t="n">
        <v>0</v>
      </c>
      <c r="F3" s="102" t="n">
        <v>0</v>
      </c>
      <c r="G3" s="102" t="n">
        <v>3</v>
      </c>
      <c r="H3" s="102" t="n">
        <v>0</v>
      </c>
      <c r="I3" s="102" t="n">
        <v>0</v>
      </c>
      <c r="J3" s="102" t="n">
        <v>3</v>
      </c>
      <c r="K3" s="102" t="n">
        <v>0</v>
      </c>
      <c r="L3" s="102" t="n">
        <v>0</v>
      </c>
      <c r="M3" s="102" t="n">
        <v>3</v>
      </c>
      <c r="N3" s="102" t="n">
        <v>0</v>
      </c>
      <c r="O3" s="102" t="n">
        <v>3</v>
      </c>
      <c r="P3" s="102" t="n">
        <v>3</v>
      </c>
    </row>
    <row r="4" customFormat="false" ht="12.75" hidden="false" customHeight="false" outlineLevel="0" collapsed="false">
      <c r="A4" s="102" t="n">
        <v>3</v>
      </c>
      <c r="B4" s="102" t="n">
        <v>1</v>
      </c>
      <c r="C4" s="102" t="n">
        <v>3</v>
      </c>
      <c r="D4" s="102" t="n">
        <v>1</v>
      </c>
      <c r="E4" s="102" t="n">
        <v>1</v>
      </c>
      <c r="F4" s="102" t="n">
        <v>1</v>
      </c>
      <c r="G4" s="102" t="n">
        <v>3</v>
      </c>
      <c r="H4" s="102" t="n">
        <v>1</v>
      </c>
      <c r="I4" s="102" t="n">
        <v>1</v>
      </c>
      <c r="J4" s="102" t="n">
        <v>3</v>
      </c>
      <c r="K4" s="102" t="n">
        <v>1</v>
      </c>
      <c r="L4" s="102" t="n">
        <v>1</v>
      </c>
      <c r="M4" s="102" t="n">
        <v>3</v>
      </c>
      <c r="N4" s="102" t="n">
        <v>1</v>
      </c>
      <c r="O4" s="102" t="n">
        <v>3</v>
      </c>
      <c r="P4" s="102" t="n">
        <v>3</v>
      </c>
    </row>
    <row r="5" customFormat="false" ht="12.75" hidden="false" customHeight="false" outlineLevel="0" collapsed="false">
      <c r="A5" s="102" t="n">
        <v>4</v>
      </c>
      <c r="B5" s="102" t="n">
        <v>1</v>
      </c>
      <c r="C5" s="102" t="n">
        <v>4</v>
      </c>
      <c r="D5" s="102" t="n">
        <v>1</v>
      </c>
      <c r="E5" s="102" t="n">
        <v>1</v>
      </c>
      <c r="F5" s="102" t="n">
        <v>1</v>
      </c>
      <c r="G5" s="102" t="n">
        <v>4</v>
      </c>
      <c r="H5" s="102" t="n">
        <v>1</v>
      </c>
      <c r="I5" s="102" t="n">
        <v>1</v>
      </c>
      <c r="J5" s="102" t="n">
        <v>4</v>
      </c>
      <c r="K5" s="102" t="n">
        <v>1</v>
      </c>
      <c r="L5" s="102" t="n">
        <v>1</v>
      </c>
      <c r="M5" s="102" t="n">
        <v>4</v>
      </c>
      <c r="N5" s="102" t="n">
        <v>1</v>
      </c>
      <c r="O5" s="102" t="n">
        <v>4</v>
      </c>
      <c r="P5" s="102" t="n">
        <v>4</v>
      </c>
    </row>
    <row r="6" customFormat="false" ht="12.75" hidden="false" customHeight="false" outlineLevel="0" collapsed="false">
      <c r="A6" s="102" t="n">
        <v>5</v>
      </c>
      <c r="B6" s="102" t="n">
        <v>1</v>
      </c>
      <c r="C6" s="102" t="n">
        <v>4</v>
      </c>
      <c r="D6" s="102" t="n">
        <v>1</v>
      </c>
      <c r="E6" s="102" t="n">
        <v>1</v>
      </c>
      <c r="F6" s="102" t="n">
        <v>1</v>
      </c>
      <c r="G6" s="102" t="n">
        <v>4</v>
      </c>
      <c r="H6" s="102" t="n">
        <v>1</v>
      </c>
      <c r="I6" s="102" t="n">
        <v>1</v>
      </c>
      <c r="J6" s="102" t="n">
        <v>4</v>
      </c>
      <c r="K6" s="102" t="n">
        <v>1</v>
      </c>
      <c r="L6" s="102" t="n">
        <v>1</v>
      </c>
      <c r="M6" s="102" t="n">
        <v>4</v>
      </c>
      <c r="N6" s="102" t="n">
        <v>1</v>
      </c>
      <c r="O6" s="102" t="n">
        <v>4</v>
      </c>
      <c r="P6" s="102" t="n">
        <v>4</v>
      </c>
    </row>
    <row r="7" customFormat="false" ht="12.75" hidden="false" customHeight="false" outlineLevel="0" collapsed="false">
      <c r="A7" s="102" t="n">
        <v>6</v>
      </c>
      <c r="B7" s="102" t="n">
        <v>2</v>
      </c>
      <c r="C7" s="102" t="n">
        <v>5</v>
      </c>
      <c r="D7" s="102" t="n">
        <v>2</v>
      </c>
      <c r="E7" s="102" t="n">
        <v>2</v>
      </c>
      <c r="F7" s="102" t="n">
        <v>2</v>
      </c>
      <c r="G7" s="102" t="n">
        <v>5</v>
      </c>
      <c r="H7" s="102" t="n">
        <v>2</v>
      </c>
      <c r="I7" s="102" t="n">
        <v>2</v>
      </c>
      <c r="J7" s="102" t="n">
        <v>5</v>
      </c>
      <c r="K7" s="102" t="n">
        <v>2</v>
      </c>
      <c r="L7" s="102" t="n">
        <v>2</v>
      </c>
      <c r="M7" s="102" t="n">
        <v>5</v>
      </c>
      <c r="N7" s="102" t="n">
        <v>2</v>
      </c>
      <c r="O7" s="102" t="n">
        <v>5</v>
      </c>
      <c r="P7" s="102" t="n">
        <v>5</v>
      </c>
    </row>
    <row r="8" customFormat="false" ht="12.75" hidden="false" customHeight="false" outlineLevel="0" collapsed="false">
      <c r="A8" s="102" t="n">
        <v>7</v>
      </c>
      <c r="B8" s="102" t="n">
        <v>2</v>
      </c>
      <c r="C8" s="102" t="n">
        <v>5</v>
      </c>
      <c r="D8" s="102" t="n">
        <v>2</v>
      </c>
      <c r="E8" s="102" t="n">
        <v>2</v>
      </c>
      <c r="F8" s="102" t="n">
        <v>2</v>
      </c>
      <c r="G8" s="102" t="n">
        <v>5</v>
      </c>
      <c r="H8" s="102" t="n">
        <v>2</v>
      </c>
      <c r="I8" s="102" t="n">
        <v>2</v>
      </c>
      <c r="J8" s="102" t="n">
        <v>5</v>
      </c>
      <c r="K8" s="102" t="n">
        <v>2</v>
      </c>
      <c r="L8" s="102" t="n">
        <v>2</v>
      </c>
      <c r="M8" s="102" t="n">
        <v>5</v>
      </c>
      <c r="N8" s="102" t="n">
        <v>2</v>
      </c>
      <c r="O8" s="102" t="n">
        <v>5</v>
      </c>
      <c r="P8" s="102" t="n">
        <v>5</v>
      </c>
    </row>
    <row r="9" customFormat="false" ht="12.75" hidden="false" customHeight="false" outlineLevel="0" collapsed="false">
      <c r="A9" s="102" t="n">
        <v>8</v>
      </c>
      <c r="B9" s="102" t="n">
        <v>2</v>
      </c>
      <c r="C9" s="102" t="n">
        <v>6</v>
      </c>
      <c r="D9" s="102" t="n">
        <v>2</v>
      </c>
      <c r="E9" s="102" t="n">
        <v>2</v>
      </c>
      <c r="F9" s="102" t="n">
        <v>2</v>
      </c>
      <c r="G9" s="102" t="n">
        <v>6</v>
      </c>
      <c r="H9" s="102" t="n">
        <v>2</v>
      </c>
      <c r="I9" s="102" t="n">
        <v>2</v>
      </c>
      <c r="J9" s="102" t="n">
        <v>6</v>
      </c>
      <c r="K9" s="102" t="n">
        <v>2</v>
      </c>
      <c r="L9" s="102" t="n">
        <v>2</v>
      </c>
      <c r="M9" s="102" t="n">
        <v>6</v>
      </c>
      <c r="N9" s="102" t="n">
        <v>2</v>
      </c>
      <c r="O9" s="102" t="n">
        <v>6</v>
      </c>
      <c r="P9" s="102" t="n">
        <v>6</v>
      </c>
    </row>
    <row r="10" customFormat="false" ht="12.75" hidden="false" customHeight="false" outlineLevel="0" collapsed="false">
      <c r="A10" s="102" t="n">
        <v>9</v>
      </c>
      <c r="B10" s="102" t="n">
        <v>3</v>
      </c>
      <c r="C10" s="102" t="n">
        <v>6</v>
      </c>
      <c r="D10" s="102" t="n">
        <v>3</v>
      </c>
      <c r="E10" s="102" t="n">
        <v>3</v>
      </c>
      <c r="F10" s="102" t="n">
        <v>3</v>
      </c>
      <c r="G10" s="102" t="n">
        <v>6</v>
      </c>
      <c r="H10" s="102" t="n">
        <v>3</v>
      </c>
      <c r="I10" s="102" t="n">
        <v>3</v>
      </c>
      <c r="J10" s="102" t="n">
        <v>6</v>
      </c>
      <c r="K10" s="102" t="n">
        <v>3</v>
      </c>
      <c r="L10" s="102" t="n">
        <v>3</v>
      </c>
      <c r="M10" s="102" t="n">
        <v>6</v>
      </c>
      <c r="N10" s="102" t="n">
        <v>3</v>
      </c>
      <c r="O10" s="102" t="n">
        <v>6</v>
      </c>
      <c r="P10" s="102" t="n">
        <v>6</v>
      </c>
    </row>
    <row r="11" customFormat="false" ht="12.75" hidden="false" customHeight="false" outlineLevel="0" collapsed="false">
      <c r="A11" s="102" t="n">
        <v>10</v>
      </c>
      <c r="B11" s="102" t="n">
        <v>3</v>
      </c>
      <c r="C11" s="102" t="n">
        <v>7</v>
      </c>
      <c r="D11" s="102" t="n">
        <v>3</v>
      </c>
      <c r="E11" s="102" t="n">
        <v>3</v>
      </c>
      <c r="F11" s="102" t="n">
        <v>3</v>
      </c>
      <c r="G11" s="102" t="n">
        <v>7</v>
      </c>
      <c r="H11" s="102" t="n">
        <v>3</v>
      </c>
      <c r="I11" s="102" t="n">
        <v>3</v>
      </c>
      <c r="J11" s="102" t="n">
        <v>7</v>
      </c>
      <c r="K11" s="102" t="n">
        <v>3</v>
      </c>
      <c r="L11" s="102" t="n">
        <v>3</v>
      </c>
      <c r="M11" s="102" t="n">
        <v>7</v>
      </c>
      <c r="N11" s="102" t="n">
        <v>3</v>
      </c>
      <c r="O11" s="102" t="n">
        <v>7</v>
      </c>
      <c r="P11" s="102" t="n">
        <v>7</v>
      </c>
    </row>
    <row r="12" customFormat="false" ht="12.75" hidden="false" customHeight="false" outlineLevel="0" collapsed="false">
      <c r="A12" s="102" t="n">
        <v>11</v>
      </c>
      <c r="B12" s="102" t="n">
        <v>3</v>
      </c>
      <c r="C12" s="102" t="n">
        <v>7</v>
      </c>
      <c r="D12" s="102" t="n">
        <v>3</v>
      </c>
      <c r="E12" s="102" t="n">
        <v>3</v>
      </c>
      <c r="F12" s="102" t="n">
        <v>3</v>
      </c>
      <c r="G12" s="102" t="n">
        <v>7</v>
      </c>
      <c r="H12" s="102" t="n">
        <v>3</v>
      </c>
      <c r="I12" s="102" t="n">
        <v>3</v>
      </c>
      <c r="J12" s="102" t="n">
        <v>7</v>
      </c>
      <c r="K12" s="102" t="n">
        <v>3</v>
      </c>
      <c r="L12" s="102" t="n">
        <v>3</v>
      </c>
      <c r="M12" s="102" t="n">
        <v>7</v>
      </c>
      <c r="N12" s="102" t="n">
        <v>3</v>
      </c>
      <c r="O12" s="102" t="n">
        <v>7</v>
      </c>
      <c r="P12" s="102" t="n">
        <v>7</v>
      </c>
    </row>
    <row r="13" customFormat="false" ht="12.75" hidden="false" customHeight="false" outlineLevel="0" collapsed="false">
      <c r="A13" s="102" t="n">
        <v>12</v>
      </c>
      <c r="B13" s="102" t="n">
        <v>4</v>
      </c>
      <c r="C13" s="102" t="n">
        <v>8</v>
      </c>
      <c r="D13" s="102" t="n">
        <v>4</v>
      </c>
      <c r="E13" s="102" t="n">
        <v>4</v>
      </c>
      <c r="F13" s="102" t="n">
        <v>4</v>
      </c>
      <c r="G13" s="102" t="n">
        <v>8</v>
      </c>
      <c r="H13" s="102" t="n">
        <v>4</v>
      </c>
      <c r="I13" s="102" t="n">
        <v>4</v>
      </c>
      <c r="J13" s="102" t="n">
        <v>8</v>
      </c>
      <c r="K13" s="102" t="n">
        <v>4</v>
      </c>
      <c r="L13" s="102" t="n">
        <v>4</v>
      </c>
      <c r="M13" s="102" t="n">
        <v>8</v>
      </c>
      <c r="N13" s="102" t="n">
        <v>4</v>
      </c>
      <c r="O13" s="102" t="n">
        <v>8</v>
      </c>
      <c r="P13" s="102" t="n">
        <v>8</v>
      </c>
    </row>
    <row r="14" customFormat="false" ht="12.75" hidden="false" customHeight="false" outlineLevel="0" collapsed="false">
      <c r="A14" s="102" t="n">
        <v>13</v>
      </c>
      <c r="B14" s="102" t="n">
        <v>4</v>
      </c>
      <c r="C14" s="102" t="n">
        <v>8</v>
      </c>
      <c r="D14" s="102" t="n">
        <v>4</v>
      </c>
      <c r="E14" s="102" t="n">
        <v>4</v>
      </c>
      <c r="F14" s="102" t="n">
        <v>4</v>
      </c>
      <c r="G14" s="102" t="n">
        <v>8</v>
      </c>
      <c r="H14" s="102" t="n">
        <v>4</v>
      </c>
      <c r="I14" s="102" t="n">
        <v>4</v>
      </c>
      <c r="J14" s="102" t="n">
        <v>8</v>
      </c>
      <c r="K14" s="102" t="n">
        <v>4</v>
      </c>
      <c r="L14" s="102" t="n">
        <v>4</v>
      </c>
      <c r="M14" s="102" t="n">
        <v>8</v>
      </c>
      <c r="N14" s="102" t="n">
        <v>4</v>
      </c>
      <c r="O14" s="102" t="n">
        <v>8</v>
      </c>
      <c r="P14" s="102" t="n">
        <v>8</v>
      </c>
    </row>
    <row r="15" customFormat="false" ht="12.75" hidden="false" customHeight="false" outlineLevel="0" collapsed="false">
      <c r="A15" s="102" t="n">
        <v>14</v>
      </c>
      <c r="B15" s="102" t="n">
        <v>4</v>
      </c>
      <c r="C15" s="102" t="n">
        <v>9</v>
      </c>
      <c r="D15" s="102" t="n">
        <v>4</v>
      </c>
      <c r="E15" s="102" t="n">
        <v>4</v>
      </c>
      <c r="F15" s="102" t="n">
        <v>4</v>
      </c>
      <c r="G15" s="102" t="n">
        <v>9</v>
      </c>
      <c r="H15" s="102" t="n">
        <v>4</v>
      </c>
      <c r="I15" s="102" t="n">
        <v>4</v>
      </c>
      <c r="J15" s="102" t="n">
        <v>9</v>
      </c>
      <c r="K15" s="102" t="n">
        <v>4</v>
      </c>
      <c r="L15" s="102" t="n">
        <v>4</v>
      </c>
      <c r="M15" s="102" t="n">
        <v>9</v>
      </c>
      <c r="N15" s="102" t="n">
        <v>4</v>
      </c>
      <c r="O15" s="102" t="n">
        <v>9</v>
      </c>
      <c r="P15" s="102" t="n">
        <v>9</v>
      </c>
    </row>
    <row r="16" customFormat="false" ht="12.75" hidden="false" customHeight="false" outlineLevel="0" collapsed="false">
      <c r="A16" s="102" t="n">
        <v>15</v>
      </c>
      <c r="B16" s="102" t="n">
        <v>5</v>
      </c>
      <c r="C16" s="102" t="n">
        <v>9</v>
      </c>
      <c r="D16" s="102" t="n">
        <v>5</v>
      </c>
      <c r="E16" s="102" t="n">
        <v>5</v>
      </c>
      <c r="F16" s="102" t="n">
        <v>5</v>
      </c>
      <c r="G16" s="102" t="n">
        <v>9</v>
      </c>
      <c r="H16" s="102" t="n">
        <v>5</v>
      </c>
      <c r="I16" s="102" t="n">
        <v>5</v>
      </c>
      <c r="J16" s="102" t="n">
        <v>9</v>
      </c>
      <c r="K16" s="102" t="n">
        <v>5</v>
      </c>
      <c r="L16" s="102" t="n">
        <v>5</v>
      </c>
      <c r="M16" s="102" t="n">
        <v>9</v>
      </c>
      <c r="N16" s="102" t="n">
        <v>5</v>
      </c>
      <c r="O16" s="102" t="n">
        <v>9</v>
      </c>
      <c r="P16" s="102" t="n">
        <v>9</v>
      </c>
    </row>
    <row r="17" customFormat="false" ht="12.75" hidden="false" customHeight="false" outlineLevel="0" collapsed="false">
      <c r="A17" s="102" t="n">
        <v>16</v>
      </c>
      <c r="B17" s="102" t="n">
        <v>5</v>
      </c>
      <c r="C17" s="102" t="n">
        <v>10</v>
      </c>
      <c r="D17" s="102" t="n">
        <v>5</v>
      </c>
      <c r="E17" s="102" t="n">
        <v>5</v>
      </c>
      <c r="F17" s="102" t="n">
        <v>5</v>
      </c>
      <c r="G17" s="102" t="n">
        <v>10</v>
      </c>
      <c r="H17" s="102" t="n">
        <v>5</v>
      </c>
      <c r="I17" s="102" t="n">
        <v>5</v>
      </c>
      <c r="J17" s="102" t="n">
        <v>10</v>
      </c>
      <c r="K17" s="102" t="n">
        <v>5</v>
      </c>
      <c r="L17" s="102" t="n">
        <v>5</v>
      </c>
      <c r="M17" s="102" t="n">
        <v>10</v>
      </c>
      <c r="N17" s="102" t="n">
        <v>5</v>
      </c>
      <c r="O17" s="102" t="n">
        <v>10</v>
      </c>
      <c r="P17" s="102" t="n">
        <v>10</v>
      </c>
    </row>
    <row r="18" customFormat="false" ht="12.75" hidden="false" customHeight="false" outlineLevel="0" collapsed="false">
      <c r="A18" s="102" t="n">
        <v>17</v>
      </c>
      <c r="B18" s="102" t="n">
        <v>5</v>
      </c>
      <c r="C18" s="102" t="n">
        <v>10</v>
      </c>
      <c r="D18" s="102" t="n">
        <v>5</v>
      </c>
      <c r="E18" s="102" t="n">
        <v>5</v>
      </c>
      <c r="F18" s="102" t="n">
        <v>5</v>
      </c>
      <c r="G18" s="102" t="n">
        <v>10</v>
      </c>
      <c r="H18" s="102" t="n">
        <v>5</v>
      </c>
      <c r="I18" s="102" t="n">
        <v>5</v>
      </c>
      <c r="J18" s="102" t="n">
        <v>10</v>
      </c>
      <c r="K18" s="102" t="n">
        <v>5</v>
      </c>
      <c r="L18" s="102" t="n">
        <v>5</v>
      </c>
      <c r="M18" s="102" t="n">
        <v>10</v>
      </c>
      <c r="N18" s="102" t="n">
        <v>5</v>
      </c>
      <c r="O18" s="102" t="n">
        <v>10</v>
      </c>
      <c r="P18" s="102" t="n">
        <v>10</v>
      </c>
    </row>
    <row r="19" customFormat="false" ht="12.75" hidden="false" customHeight="false" outlineLevel="0" collapsed="false">
      <c r="A19" s="102" t="n">
        <v>18</v>
      </c>
      <c r="B19" s="102" t="n">
        <v>6</v>
      </c>
      <c r="C19" s="102" t="n">
        <v>11</v>
      </c>
      <c r="D19" s="102" t="n">
        <v>6</v>
      </c>
      <c r="E19" s="102" t="n">
        <v>6</v>
      </c>
      <c r="F19" s="102" t="n">
        <v>6</v>
      </c>
      <c r="G19" s="102" t="n">
        <v>11</v>
      </c>
      <c r="H19" s="102" t="n">
        <v>6</v>
      </c>
      <c r="I19" s="102" t="n">
        <v>6</v>
      </c>
      <c r="J19" s="102" t="n">
        <v>11</v>
      </c>
      <c r="K19" s="102" t="n">
        <v>6</v>
      </c>
      <c r="L19" s="102" t="n">
        <v>6</v>
      </c>
      <c r="M19" s="102" t="n">
        <v>11</v>
      </c>
      <c r="N19" s="102" t="n">
        <v>6</v>
      </c>
      <c r="O19" s="102" t="n">
        <v>11</v>
      </c>
      <c r="P19" s="102" t="n">
        <v>11</v>
      </c>
    </row>
    <row r="20" customFormat="false" ht="12.75" hidden="false" customHeight="false" outlineLevel="0" collapsed="false">
      <c r="A20" s="102" t="n">
        <v>19</v>
      </c>
      <c r="B20" s="102" t="n">
        <v>6</v>
      </c>
      <c r="C20" s="102" t="n">
        <v>11</v>
      </c>
      <c r="D20" s="102" t="n">
        <v>6</v>
      </c>
      <c r="E20" s="102" t="n">
        <v>6</v>
      </c>
      <c r="F20" s="102" t="n">
        <v>6</v>
      </c>
      <c r="G20" s="102" t="n">
        <v>11</v>
      </c>
      <c r="H20" s="102" t="n">
        <v>6</v>
      </c>
      <c r="I20" s="102" t="n">
        <v>6</v>
      </c>
      <c r="J20" s="102" t="n">
        <v>11</v>
      </c>
      <c r="K20" s="102" t="n">
        <v>6</v>
      </c>
      <c r="L20" s="102" t="n">
        <v>6</v>
      </c>
      <c r="M20" s="102" t="n">
        <v>11</v>
      </c>
      <c r="N20" s="102" t="n">
        <v>6</v>
      </c>
      <c r="O20" s="102" t="n">
        <v>11</v>
      </c>
      <c r="P20" s="102" t="n">
        <v>11</v>
      </c>
    </row>
    <row r="21" customFormat="false" ht="12.75" hidden="false" customHeight="false" outlineLevel="0" collapsed="false">
      <c r="A21" s="102" t="n">
        <v>20</v>
      </c>
      <c r="B21" s="102" t="n">
        <v>6</v>
      </c>
      <c r="C21" s="102" t="n">
        <v>12</v>
      </c>
      <c r="D21" s="102" t="n">
        <v>6</v>
      </c>
      <c r="E21" s="102" t="n">
        <v>6</v>
      </c>
      <c r="F21" s="102" t="n">
        <v>6</v>
      </c>
      <c r="G21" s="102" t="n">
        <v>12</v>
      </c>
      <c r="H21" s="102" t="n">
        <v>6</v>
      </c>
      <c r="I21" s="102" t="n">
        <v>6</v>
      </c>
      <c r="J21" s="102" t="n">
        <v>12</v>
      </c>
      <c r="K21" s="102" t="n">
        <v>6</v>
      </c>
      <c r="L21" s="102" t="n">
        <v>6</v>
      </c>
      <c r="M21" s="102" t="n">
        <v>12</v>
      </c>
      <c r="N21" s="102" t="n">
        <v>6</v>
      </c>
      <c r="O21" s="102" t="n">
        <v>12</v>
      </c>
      <c r="P21" s="102" t="n">
        <v>12</v>
      </c>
    </row>
    <row r="24" customFormat="false" ht="12.75" hidden="false" customHeight="false" outlineLevel="0" collapsed="false">
      <c r="A24" s="102" t="s">
        <v>2303</v>
      </c>
    </row>
    <row r="25" customFormat="false" ht="12.75" hidden="false" customHeight="false" outlineLevel="0" collapsed="false">
      <c r="A25" s="102" t="s">
        <v>1798</v>
      </c>
    </row>
    <row r="26" customFormat="false" ht="12.75" hidden="false" customHeight="false" outlineLevel="0" collapsed="false">
      <c r="B26" s="102" t="s">
        <v>2352</v>
      </c>
      <c r="C26" s="102" t="s">
        <v>2306</v>
      </c>
      <c r="D26" s="102" t="s">
        <v>2307</v>
      </c>
      <c r="E26" s="102" t="s">
        <v>2308</v>
      </c>
      <c r="F26" s="102" t="s">
        <v>2309</v>
      </c>
      <c r="G26" s="102" t="s">
        <v>2310</v>
      </c>
      <c r="H26" s="102" t="s">
        <v>2311</v>
      </c>
      <c r="I26" s="102" t="s">
        <v>2312</v>
      </c>
      <c r="J26" s="102" t="s">
        <v>2313</v>
      </c>
      <c r="K26" s="102" t="s">
        <v>2314</v>
      </c>
      <c r="L26" s="102" t="s">
        <v>2315</v>
      </c>
      <c r="M26" s="102" t="s">
        <v>2316</v>
      </c>
      <c r="N26" s="102" t="s">
        <v>2317</v>
      </c>
      <c r="O26" s="102" t="s">
        <v>2318</v>
      </c>
      <c r="P26" s="102" t="s">
        <v>2347</v>
      </c>
      <c r="Q26" s="102" t="s">
        <v>2349</v>
      </c>
      <c r="R26" s="102" t="s">
        <v>2350</v>
      </c>
      <c r="S26" s="102" t="s">
        <v>2320</v>
      </c>
      <c r="T26" s="102" t="s">
        <v>2321</v>
      </c>
      <c r="U26" s="102" t="s">
        <v>2322</v>
      </c>
      <c r="V26" s="102" t="s">
        <v>2323</v>
      </c>
      <c r="W26" s="102" t="s">
        <v>2324</v>
      </c>
      <c r="X26" s="102" t="s">
        <v>2325</v>
      </c>
      <c r="Y26" s="102" t="s">
        <v>2326</v>
      </c>
      <c r="Z26" s="102" t="s">
        <v>2327</v>
      </c>
      <c r="AA26" s="102" t="s">
        <v>2328</v>
      </c>
      <c r="AB26" s="102" t="s">
        <v>2329</v>
      </c>
      <c r="AC26" s="102" t="s">
        <v>2331</v>
      </c>
      <c r="AD26" s="102" t="s">
        <v>2332</v>
      </c>
      <c r="AE26" s="102" t="s">
        <v>2333</v>
      </c>
      <c r="AF26" s="102" t="s">
        <v>2334</v>
      </c>
      <c r="AG26" s="102" t="s">
        <v>2336</v>
      </c>
      <c r="AH26" s="102" t="s">
        <v>2337</v>
      </c>
      <c r="AI26" s="102" t="s">
        <v>2338</v>
      </c>
      <c r="AJ26" s="102" t="s">
        <v>2339</v>
      </c>
      <c r="AK26" s="102" t="s">
        <v>2340</v>
      </c>
      <c r="AL26" s="102" t="s">
        <v>2341</v>
      </c>
      <c r="AM26" s="102" t="s">
        <v>2342</v>
      </c>
      <c r="AN26" s="102" t="s">
        <v>2343</v>
      </c>
      <c r="AO26" s="102" t="s">
        <v>2344</v>
      </c>
      <c r="AP26" s="102" t="s">
        <v>2345</v>
      </c>
      <c r="AQ26" s="102" t="s">
        <v>2356</v>
      </c>
    </row>
    <row r="27" customFormat="false" ht="12.75" hidden="false" customHeight="false" outlineLevel="0" collapsed="false">
      <c r="A27" s="102" t="n">
        <v>1</v>
      </c>
      <c r="B27" s="102" t="n">
        <v>0</v>
      </c>
      <c r="C27" s="102" t="n">
        <v>0</v>
      </c>
      <c r="D27" s="102" t="n">
        <v>0</v>
      </c>
      <c r="E27" s="102" t="n">
        <v>2</v>
      </c>
      <c r="F27" s="102" t="n">
        <v>0</v>
      </c>
      <c r="G27" s="102" t="n">
        <v>2</v>
      </c>
      <c r="H27" s="102" t="n">
        <v>2</v>
      </c>
      <c r="I27" s="102" t="n">
        <v>2</v>
      </c>
      <c r="J27" s="102" t="n">
        <v>0</v>
      </c>
      <c r="K27" s="102" t="n">
        <v>0</v>
      </c>
      <c r="L27" s="102" t="n">
        <v>0</v>
      </c>
      <c r="M27" s="102" t="n">
        <v>0</v>
      </c>
      <c r="N27" s="102" t="n">
        <v>0</v>
      </c>
      <c r="O27" s="102" t="n">
        <v>0</v>
      </c>
      <c r="P27" s="102" t="n">
        <v>0</v>
      </c>
      <c r="Q27" s="102" t="n">
        <v>0</v>
      </c>
      <c r="R27" s="102" t="n">
        <v>0</v>
      </c>
      <c r="S27" s="102" t="n">
        <v>2</v>
      </c>
      <c r="T27" s="102" t="n">
        <v>2</v>
      </c>
      <c r="U27" s="102" t="n">
        <v>2</v>
      </c>
      <c r="V27" s="102" t="n">
        <v>2</v>
      </c>
      <c r="W27" s="102" t="n">
        <v>2</v>
      </c>
      <c r="X27" s="102" t="n">
        <v>2</v>
      </c>
      <c r="Y27" s="102" t="n">
        <v>2</v>
      </c>
      <c r="Z27" s="102" t="n">
        <v>2</v>
      </c>
      <c r="AA27" s="102" t="n">
        <v>2</v>
      </c>
      <c r="AB27" s="102" t="n">
        <v>0</v>
      </c>
      <c r="AC27" s="102" t="n">
        <v>0</v>
      </c>
      <c r="AD27" s="102" t="n">
        <v>0</v>
      </c>
      <c r="AE27" s="102" t="n">
        <v>0</v>
      </c>
      <c r="AF27" s="102" t="n">
        <v>0</v>
      </c>
      <c r="AG27" s="102" t="n">
        <v>0</v>
      </c>
      <c r="AH27" s="102" t="n">
        <v>0</v>
      </c>
      <c r="AI27" s="102" t="n">
        <v>0</v>
      </c>
      <c r="AJ27" s="102" t="n">
        <v>0</v>
      </c>
      <c r="AK27" s="102" t="n">
        <v>2</v>
      </c>
      <c r="AL27" s="102" t="n">
        <v>2</v>
      </c>
      <c r="AM27" s="102" t="n">
        <v>0</v>
      </c>
      <c r="AN27" s="102" t="n">
        <v>0</v>
      </c>
      <c r="AO27" s="102" t="n">
        <v>0</v>
      </c>
      <c r="AP27" s="102" t="n">
        <v>0</v>
      </c>
      <c r="AQ27" s="102" t="n">
        <v>0</v>
      </c>
    </row>
    <row r="28" customFormat="false" ht="12.75" hidden="false" customHeight="false" outlineLevel="0" collapsed="false">
      <c r="A28" s="102" t="n">
        <v>2</v>
      </c>
      <c r="B28" s="102" t="n">
        <v>0</v>
      </c>
      <c r="C28" s="102" t="n">
        <v>0</v>
      </c>
      <c r="D28" s="102" t="n">
        <v>0</v>
      </c>
      <c r="E28" s="102" t="n">
        <v>3</v>
      </c>
      <c r="F28" s="102" t="n">
        <v>0</v>
      </c>
      <c r="G28" s="102" t="n">
        <v>3</v>
      </c>
      <c r="H28" s="102" t="n">
        <v>3</v>
      </c>
      <c r="I28" s="102" t="n">
        <v>3</v>
      </c>
      <c r="J28" s="102" t="n">
        <v>0</v>
      </c>
      <c r="K28" s="102" t="n">
        <v>0</v>
      </c>
      <c r="L28" s="102" t="n">
        <v>0</v>
      </c>
      <c r="M28" s="102" t="n">
        <v>0</v>
      </c>
      <c r="N28" s="102" t="n">
        <v>0</v>
      </c>
      <c r="O28" s="102" t="n">
        <v>0</v>
      </c>
      <c r="P28" s="102" t="n">
        <v>0</v>
      </c>
      <c r="Q28" s="102" t="n">
        <v>0</v>
      </c>
      <c r="R28" s="102" t="n">
        <v>0</v>
      </c>
      <c r="S28" s="102" t="n">
        <v>3</v>
      </c>
      <c r="T28" s="102" t="n">
        <v>3</v>
      </c>
      <c r="U28" s="102" t="n">
        <v>3</v>
      </c>
      <c r="V28" s="102" t="n">
        <v>3</v>
      </c>
      <c r="W28" s="102" t="n">
        <v>3</v>
      </c>
      <c r="X28" s="102" t="n">
        <v>3</v>
      </c>
      <c r="Y28" s="102" t="n">
        <v>3</v>
      </c>
      <c r="Z28" s="102" t="n">
        <v>3</v>
      </c>
      <c r="AA28" s="102" t="n">
        <v>3</v>
      </c>
      <c r="AB28" s="102" t="n">
        <v>0</v>
      </c>
      <c r="AC28" s="102" t="n">
        <v>0</v>
      </c>
      <c r="AD28" s="102" t="n">
        <v>0</v>
      </c>
      <c r="AE28" s="102" t="n">
        <v>0</v>
      </c>
      <c r="AF28" s="102" t="n">
        <v>0</v>
      </c>
      <c r="AG28" s="102" t="n">
        <v>0</v>
      </c>
      <c r="AH28" s="102" t="n">
        <v>0</v>
      </c>
      <c r="AI28" s="102" t="n">
        <v>0</v>
      </c>
      <c r="AJ28" s="102" t="n">
        <v>0</v>
      </c>
      <c r="AK28" s="102" t="n">
        <v>3</v>
      </c>
      <c r="AL28" s="102" t="n">
        <v>3</v>
      </c>
      <c r="AM28" s="102" t="n">
        <v>0</v>
      </c>
      <c r="AN28" s="102" t="n">
        <v>0</v>
      </c>
      <c r="AO28" s="102" t="n">
        <v>0</v>
      </c>
      <c r="AP28" s="102" t="n">
        <v>0</v>
      </c>
      <c r="AQ28" s="102" t="n">
        <v>0</v>
      </c>
    </row>
    <row r="29" customFormat="false" ht="12.75" hidden="false" customHeight="false" outlineLevel="0" collapsed="false">
      <c r="A29" s="102" t="n">
        <v>3</v>
      </c>
      <c r="B29" s="102" t="n">
        <v>1</v>
      </c>
      <c r="C29" s="102" t="n">
        <v>1</v>
      </c>
      <c r="D29" s="102" t="n">
        <v>1</v>
      </c>
      <c r="E29" s="102" t="n">
        <v>3</v>
      </c>
      <c r="F29" s="102" t="n">
        <v>1</v>
      </c>
      <c r="G29" s="102" t="n">
        <v>3</v>
      </c>
      <c r="H29" s="102" t="n">
        <v>3</v>
      </c>
      <c r="I29" s="102" t="n">
        <v>3</v>
      </c>
      <c r="J29" s="102" t="n">
        <v>1</v>
      </c>
      <c r="K29" s="102" t="n">
        <v>1</v>
      </c>
      <c r="L29" s="102" t="n">
        <v>1</v>
      </c>
      <c r="M29" s="102" t="n">
        <v>1</v>
      </c>
      <c r="N29" s="102" t="n">
        <v>1</v>
      </c>
      <c r="O29" s="102" t="n">
        <v>1</v>
      </c>
      <c r="P29" s="102" t="n">
        <v>1</v>
      </c>
      <c r="Q29" s="102" t="n">
        <v>1</v>
      </c>
      <c r="R29" s="102" t="n">
        <v>1</v>
      </c>
      <c r="S29" s="102" t="n">
        <v>3</v>
      </c>
      <c r="T29" s="102" t="n">
        <v>3</v>
      </c>
      <c r="U29" s="102" t="n">
        <v>3</v>
      </c>
      <c r="V29" s="102" t="n">
        <v>3</v>
      </c>
      <c r="W29" s="102" t="n">
        <v>3</v>
      </c>
      <c r="X29" s="102" t="n">
        <v>3</v>
      </c>
      <c r="Y29" s="102" t="n">
        <v>3</v>
      </c>
      <c r="Z29" s="102" t="n">
        <v>3</v>
      </c>
      <c r="AA29" s="102" t="n">
        <v>3</v>
      </c>
      <c r="AB29" s="102" t="n">
        <v>1</v>
      </c>
      <c r="AC29" s="102" t="n">
        <v>1</v>
      </c>
      <c r="AD29" s="102" t="n">
        <v>1</v>
      </c>
      <c r="AE29" s="102" t="n">
        <v>1</v>
      </c>
      <c r="AF29" s="102" t="n">
        <v>1</v>
      </c>
      <c r="AG29" s="102" t="n">
        <v>1</v>
      </c>
      <c r="AH29" s="102" t="n">
        <v>1</v>
      </c>
      <c r="AI29" s="102" t="n">
        <v>1</v>
      </c>
      <c r="AJ29" s="102" t="n">
        <v>1</v>
      </c>
      <c r="AK29" s="102" t="n">
        <v>3</v>
      </c>
      <c r="AL29" s="102" t="n">
        <v>3</v>
      </c>
      <c r="AM29" s="102" t="n">
        <v>1</v>
      </c>
      <c r="AN29" s="102" t="n">
        <v>1</v>
      </c>
      <c r="AO29" s="102" t="n">
        <v>1</v>
      </c>
      <c r="AP29" s="102" t="n">
        <v>1</v>
      </c>
      <c r="AQ29" s="102" t="n">
        <v>1</v>
      </c>
    </row>
    <row r="30" customFormat="false" ht="12.75" hidden="false" customHeight="false" outlineLevel="0" collapsed="false">
      <c r="A30" s="102" t="n">
        <v>4</v>
      </c>
      <c r="B30" s="102" t="n">
        <v>1</v>
      </c>
      <c r="C30" s="102" t="n">
        <v>1</v>
      </c>
      <c r="D30" s="102" t="n">
        <v>1</v>
      </c>
      <c r="E30" s="102" t="n">
        <v>4</v>
      </c>
      <c r="F30" s="102" t="n">
        <v>1</v>
      </c>
      <c r="G30" s="102" t="n">
        <v>4</v>
      </c>
      <c r="H30" s="102" t="n">
        <v>4</v>
      </c>
      <c r="I30" s="102" t="n">
        <v>4</v>
      </c>
      <c r="J30" s="102" t="n">
        <v>1</v>
      </c>
      <c r="K30" s="102" t="n">
        <v>1</v>
      </c>
      <c r="L30" s="102" t="n">
        <v>1</v>
      </c>
      <c r="M30" s="102" t="n">
        <v>1</v>
      </c>
      <c r="N30" s="102" t="n">
        <v>1</v>
      </c>
      <c r="O30" s="102" t="n">
        <v>1</v>
      </c>
      <c r="P30" s="102" t="n">
        <v>1</v>
      </c>
      <c r="Q30" s="102" t="n">
        <v>1</v>
      </c>
      <c r="R30" s="102" t="n">
        <v>1</v>
      </c>
      <c r="S30" s="102" t="n">
        <v>4</v>
      </c>
      <c r="T30" s="102" t="n">
        <v>4</v>
      </c>
      <c r="U30" s="102" t="n">
        <v>4</v>
      </c>
      <c r="V30" s="102" t="n">
        <v>4</v>
      </c>
      <c r="W30" s="102" t="n">
        <v>4</v>
      </c>
      <c r="X30" s="102" t="n">
        <v>4</v>
      </c>
      <c r="Y30" s="102" t="n">
        <v>4</v>
      </c>
      <c r="Z30" s="102" t="n">
        <v>4</v>
      </c>
      <c r="AA30" s="102" t="n">
        <v>4</v>
      </c>
      <c r="AB30" s="102" t="n">
        <v>1</v>
      </c>
      <c r="AC30" s="102" t="n">
        <v>1</v>
      </c>
      <c r="AD30" s="102" t="n">
        <v>1</v>
      </c>
      <c r="AE30" s="102" t="n">
        <v>1</v>
      </c>
      <c r="AF30" s="102" t="n">
        <v>1</v>
      </c>
      <c r="AG30" s="102" t="n">
        <v>1</v>
      </c>
      <c r="AH30" s="102" t="n">
        <v>1</v>
      </c>
      <c r="AI30" s="102" t="n">
        <v>1</v>
      </c>
      <c r="AJ30" s="102" t="n">
        <v>1</v>
      </c>
      <c r="AK30" s="102" t="n">
        <v>4</v>
      </c>
      <c r="AL30" s="102" t="n">
        <v>4</v>
      </c>
      <c r="AM30" s="102" t="n">
        <v>1</v>
      </c>
      <c r="AN30" s="102" t="n">
        <v>1</v>
      </c>
      <c r="AO30" s="102" t="n">
        <v>1</v>
      </c>
      <c r="AP30" s="102" t="n">
        <v>1</v>
      </c>
      <c r="AQ30" s="102" t="n">
        <v>1</v>
      </c>
    </row>
    <row r="31" customFormat="false" ht="12.75" hidden="false" customHeight="false" outlineLevel="0" collapsed="false">
      <c r="A31" s="102" t="n">
        <v>5</v>
      </c>
      <c r="B31" s="102" t="n">
        <v>1</v>
      </c>
      <c r="C31" s="102" t="n">
        <v>1</v>
      </c>
      <c r="D31" s="102" t="n">
        <v>1</v>
      </c>
      <c r="E31" s="102" t="n">
        <v>4</v>
      </c>
      <c r="F31" s="102" t="n">
        <v>1</v>
      </c>
      <c r="G31" s="102" t="n">
        <v>4</v>
      </c>
      <c r="H31" s="102" t="n">
        <v>4</v>
      </c>
      <c r="I31" s="102" t="n">
        <v>4</v>
      </c>
      <c r="J31" s="102" t="n">
        <v>1</v>
      </c>
      <c r="K31" s="102" t="n">
        <v>1</v>
      </c>
      <c r="L31" s="102" t="n">
        <v>1</v>
      </c>
      <c r="M31" s="102" t="n">
        <v>1</v>
      </c>
      <c r="N31" s="102" t="n">
        <v>1</v>
      </c>
      <c r="O31" s="102" t="n">
        <v>1</v>
      </c>
      <c r="P31" s="102" t="n">
        <v>1</v>
      </c>
      <c r="Q31" s="102" t="n">
        <v>1</v>
      </c>
      <c r="R31" s="102" t="n">
        <v>1</v>
      </c>
      <c r="S31" s="102" t="n">
        <v>4</v>
      </c>
      <c r="T31" s="102" t="n">
        <v>4</v>
      </c>
      <c r="U31" s="102" t="n">
        <v>4</v>
      </c>
      <c r="V31" s="102" t="n">
        <v>4</v>
      </c>
      <c r="W31" s="102" t="n">
        <v>4</v>
      </c>
      <c r="X31" s="102" t="n">
        <v>4</v>
      </c>
      <c r="Y31" s="102" t="n">
        <v>4</v>
      </c>
      <c r="Z31" s="102" t="n">
        <v>4</v>
      </c>
      <c r="AA31" s="102" t="n">
        <v>4</v>
      </c>
      <c r="AB31" s="102" t="n">
        <v>1</v>
      </c>
      <c r="AC31" s="102" t="n">
        <v>1</v>
      </c>
      <c r="AD31" s="102" t="n">
        <v>1</v>
      </c>
      <c r="AE31" s="102" t="n">
        <v>1</v>
      </c>
      <c r="AF31" s="102" t="n">
        <v>1</v>
      </c>
      <c r="AG31" s="102" t="n">
        <v>1</v>
      </c>
      <c r="AH31" s="102" t="n">
        <v>1</v>
      </c>
      <c r="AI31" s="102" t="n">
        <v>1</v>
      </c>
      <c r="AJ31" s="102" t="n">
        <v>1</v>
      </c>
      <c r="AK31" s="102" t="n">
        <v>4</v>
      </c>
      <c r="AL31" s="102" t="n">
        <v>4</v>
      </c>
      <c r="AM31" s="102" t="n">
        <v>1</v>
      </c>
      <c r="AN31" s="102" t="n">
        <v>1</v>
      </c>
      <c r="AO31" s="102" t="n">
        <v>1</v>
      </c>
      <c r="AP31" s="102" t="n">
        <v>1</v>
      </c>
      <c r="AQ31" s="102" t="n">
        <v>1</v>
      </c>
    </row>
    <row r="32" customFormat="false" ht="12.75" hidden="false" customHeight="false" outlineLevel="0" collapsed="false">
      <c r="A32" s="102" t="n">
        <v>6</v>
      </c>
      <c r="B32" s="102" t="n">
        <v>2</v>
      </c>
      <c r="J32" s="102" t="n">
        <v>2</v>
      </c>
      <c r="M32" s="102" t="n">
        <v>2</v>
      </c>
      <c r="N32" s="102" t="n">
        <v>2</v>
      </c>
      <c r="O32" s="102" t="n">
        <v>2</v>
      </c>
      <c r="P32" s="102" t="n">
        <v>2</v>
      </c>
      <c r="Q32" s="102" t="n">
        <v>2</v>
      </c>
      <c r="R32" s="102" t="n">
        <v>2</v>
      </c>
      <c r="S32" s="102" t="n">
        <v>5</v>
      </c>
      <c r="T32" s="102" t="n">
        <v>5</v>
      </c>
      <c r="U32" s="102" t="n">
        <v>5</v>
      </c>
      <c r="V32" s="102" t="n">
        <v>5</v>
      </c>
      <c r="W32" s="102" t="n">
        <v>5</v>
      </c>
      <c r="X32" s="102" t="n">
        <v>5</v>
      </c>
      <c r="Y32" s="102" t="n">
        <v>5</v>
      </c>
      <c r="Z32" s="102" t="n">
        <v>5</v>
      </c>
      <c r="AA32" s="102" t="n">
        <v>5</v>
      </c>
      <c r="AB32" s="102" t="n">
        <v>2</v>
      </c>
      <c r="AC32" s="102" t="n">
        <v>2</v>
      </c>
      <c r="AD32" s="102" t="n">
        <v>2</v>
      </c>
      <c r="AE32" s="102" t="n">
        <v>2</v>
      </c>
      <c r="AF32" s="102" t="n">
        <v>2</v>
      </c>
      <c r="AG32" s="102" t="n">
        <v>2</v>
      </c>
      <c r="AH32" s="102" t="n">
        <v>2</v>
      </c>
      <c r="AI32" s="102" t="n">
        <v>2</v>
      </c>
      <c r="AJ32" s="102" t="n">
        <v>2</v>
      </c>
      <c r="AK32" s="102" t="n">
        <v>5</v>
      </c>
      <c r="AL32" s="102" t="n">
        <v>5</v>
      </c>
      <c r="AM32" s="102" t="n">
        <v>2</v>
      </c>
      <c r="AN32" s="102" t="n">
        <v>2</v>
      </c>
      <c r="AO32" s="102" t="n">
        <v>2</v>
      </c>
      <c r="AP32" s="102" t="n">
        <v>2</v>
      </c>
      <c r="AQ32" s="102" t="n">
        <v>2</v>
      </c>
    </row>
    <row r="33" customFormat="false" ht="12.75" hidden="false" customHeight="false" outlineLevel="0" collapsed="false">
      <c r="A33" s="102" t="n">
        <v>7</v>
      </c>
      <c r="B33" s="102" t="n">
        <v>2</v>
      </c>
      <c r="J33" s="102" t="n">
        <v>2</v>
      </c>
      <c r="M33" s="102" t="n">
        <v>2</v>
      </c>
      <c r="N33" s="102" t="n">
        <v>2</v>
      </c>
      <c r="O33" s="102" t="n">
        <v>2</v>
      </c>
      <c r="P33" s="102" t="n">
        <v>2</v>
      </c>
      <c r="Q33" s="102" t="n">
        <v>2</v>
      </c>
      <c r="R33" s="102" t="n">
        <v>2</v>
      </c>
      <c r="S33" s="102" t="n">
        <v>5</v>
      </c>
      <c r="T33" s="102" t="n">
        <v>5</v>
      </c>
      <c r="U33" s="102" t="n">
        <v>5</v>
      </c>
      <c r="V33" s="102" t="n">
        <v>5</v>
      </c>
      <c r="W33" s="102" t="n">
        <v>5</v>
      </c>
      <c r="X33" s="102" t="n">
        <v>5</v>
      </c>
      <c r="Y33" s="102" t="n">
        <v>5</v>
      </c>
      <c r="Z33" s="102" t="n">
        <v>5</v>
      </c>
      <c r="AA33" s="102" t="n">
        <v>5</v>
      </c>
      <c r="AB33" s="102" t="n">
        <v>2</v>
      </c>
      <c r="AC33" s="102" t="n">
        <v>2</v>
      </c>
      <c r="AD33" s="102" t="n">
        <v>2</v>
      </c>
      <c r="AE33" s="102" t="n">
        <v>2</v>
      </c>
      <c r="AF33" s="102" t="n">
        <v>2</v>
      </c>
      <c r="AG33" s="102" t="n">
        <v>2</v>
      </c>
      <c r="AH33" s="102" t="n">
        <v>2</v>
      </c>
      <c r="AI33" s="102" t="n">
        <v>2</v>
      </c>
      <c r="AJ33" s="102" t="n">
        <v>2</v>
      </c>
      <c r="AK33" s="102" t="n">
        <v>5</v>
      </c>
      <c r="AL33" s="102" t="n">
        <v>5</v>
      </c>
      <c r="AM33" s="102" t="n">
        <v>2</v>
      </c>
      <c r="AN33" s="102" t="n">
        <v>2</v>
      </c>
      <c r="AO33" s="102" t="n">
        <v>2</v>
      </c>
      <c r="AP33" s="102" t="n">
        <v>2</v>
      </c>
      <c r="AQ33" s="102" t="n">
        <v>2</v>
      </c>
    </row>
    <row r="34" customFormat="false" ht="12.75" hidden="false" customHeight="false" outlineLevel="0" collapsed="false">
      <c r="A34" s="102" t="n">
        <v>8</v>
      </c>
      <c r="B34" s="102" t="n">
        <v>2</v>
      </c>
      <c r="J34" s="102" t="n">
        <v>2</v>
      </c>
      <c r="M34" s="102" t="n">
        <v>2</v>
      </c>
      <c r="N34" s="102" t="n">
        <v>2</v>
      </c>
      <c r="O34" s="102" t="n">
        <v>2</v>
      </c>
      <c r="P34" s="102" t="n">
        <v>2</v>
      </c>
      <c r="Q34" s="102" t="n">
        <v>2</v>
      </c>
      <c r="R34" s="102" t="n">
        <v>2</v>
      </c>
      <c r="S34" s="102" t="n">
        <v>6</v>
      </c>
      <c r="T34" s="102" t="n">
        <v>6</v>
      </c>
      <c r="U34" s="102" t="n">
        <v>6</v>
      </c>
      <c r="V34" s="102" t="n">
        <v>6</v>
      </c>
      <c r="W34" s="102" t="n">
        <v>6</v>
      </c>
      <c r="X34" s="102" t="n">
        <v>6</v>
      </c>
      <c r="Y34" s="102" t="n">
        <v>6</v>
      </c>
      <c r="Z34" s="102" t="n">
        <v>6</v>
      </c>
      <c r="AA34" s="102" t="n">
        <v>6</v>
      </c>
      <c r="AB34" s="102" t="n">
        <v>2</v>
      </c>
      <c r="AC34" s="102" t="n">
        <v>2</v>
      </c>
      <c r="AD34" s="102" t="n">
        <v>2</v>
      </c>
      <c r="AE34" s="102" t="n">
        <v>2</v>
      </c>
      <c r="AF34" s="102" t="n">
        <v>2</v>
      </c>
      <c r="AG34" s="102" t="n">
        <v>2</v>
      </c>
      <c r="AH34" s="102" t="n">
        <v>2</v>
      </c>
      <c r="AI34" s="102" t="n">
        <v>2</v>
      </c>
      <c r="AJ34" s="102" t="n">
        <v>2</v>
      </c>
      <c r="AK34" s="102" t="n">
        <v>6</v>
      </c>
      <c r="AL34" s="102" t="n">
        <v>6</v>
      </c>
      <c r="AM34" s="102" t="n">
        <v>2</v>
      </c>
      <c r="AN34" s="102" t="n">
        <v>2</v>
      </c>
      <c r="AO34" s="102" t="n">
        <v>2</v>
      </c>
      <c r="AP34" s="102" t="n">
        <v>2</v>
      </c>
      <c r="AQ34" s="102" t="n">
        <v>2</v>
      </c>
    </row>
    <row r="35" customFormat="false" ht="12.75" hidden="false" customHeight="false" outlineLevel="0" collapsed="false">
      <c r="A35" s="102" t="n">
        <v>9</v>
      </c>
      <c r="B35" s="102" t="n">
        <v>3</v>
      </c>
      <c r="J35" s="102" t="n">
        <v>3</v>
      </c>
      <c r="M35" s="102" t="n">
        <v>3</v>
      </c>
      <c r="N35" s="102" t="n">
        <v>3</v>
      </c>
      <c r="O35" s="102" t="n">
        <v>3</v>
      </c>
      <c r="P35" s="102" t="n">
        <v>3</v>
      </c>
      <c r="Q35" s="102" t="n">
        <v>3</v>
      </c>
      <c r="R35" s="102" t="n">
        <v>3</v>
      </c>
      <c r="S35" s="102" t="n">
        <v>6</v>
      </c>
      <c r="T35" s="102" t="n">
        <v>6</v>
      </c>
      <c r="U35" s="102" t="n">
        <v>6</v>
      </c>
      <c r="V35" s="102" t="n">
        <v>6</v>
      </c>
      <c r="W35" s="102" t="n">
        <v>6</v>
      </c>
      <c r="X35" s="102" t="n">
        <v>6</v>
      </c>
      <c r="Y35" s="102" t="n">
        <v>6</v>
      </c>
      <c r="Z35" s="102" t="n">
        <v>6</v>
      </c>
      <c r="AA35" s="102" t="n">
        <v>6</v>
      </c>
      <c r="AB35" s="102" t="n">
        <v>3</v>
      </c>
      <c r="AC35" s="102" t="n">
        <v>3</v>
      </c>
      <c r="AD35" s="102" t="n">
        <v>3</v>
      </c>
      <c r="AE35" s="102" t="n">
        <v>3</v>
      </c>
      <c r="AF35" s="102" t="n">
        <v>3</v>
      </c>
      <c r="AG35" s="102" t="n">
        <v>3</v>
      </c>
      <c r="AH35" s="102" t="n">
        <v>3</v>
      </c>
      <c r="AI35" s="102" t="n">
        <v>3</v>
      </c>
      <c r="AJ35" s="102" t="n">
        <v>3</v>
      </c>
      <c r="AK35" s="102" t="n">
        <v>6</v>
      </c>
      <c r="AL35" s="102" t="n">
        <v>6</v>
      </c>
      <c r="AM35" s="102" t="n">
        <v>3</v>
      </c>
      <c r="AN35" s="102" t="n">
        <v>3</v>
      </c>
      <c r="AO35" s="102" t="n">
        <v>3</v>
      </c>
      <c r="AP35" s="102" t="n">
        <v>3</v>
      </c>
      <c r="AQ35" s="102" t="n">
        <v>3</v>
      </c>
    </row>
    <row r="36" customFormat="false" ht="12.75" hidden="false" customHeight="false" outlineLevel="0" collapsed="false">
      <c r="A36" s="102" t="n">
        <v>10</v>
      </c>
      <c r="B36" s="102" t="n">
        <v>3</v>
      </c>
      <c r="J36" s="102" t="n">
        <v>3</v>
      </c>
      <c r="M36" s="102" t="n">
        <v>3</v>
      </c>
      <c r="N36" s="102" t="n">
        <v>3</v>
      </c>
      <c r="O36" s="102" t="n">
        <v>3</v>
      </c>
      <c r="P36" s="102" t="n">
        <v>3</v>
      </c>
      <c r="Q36" s="102" t="n">
        <v>3</v>
      </c>
      <c r="R36" s="102" t="n">
        <v>3</v>
      </c>
      <c r="S36" s="102" t="n">
        <v>7</v>
      </c>
      <c r="T36" s="102" t="n">
        <v>7</v>
      </c>
      <c r="U36" s="102" t="n">
        <v>7</v>
      </c>
      <c r="V36" s="102" t="n">
        <v>7</v>
      </c>
      <c r="W36" s="102" t="n">
        <v>7</v>
      </c>
      <c r="X36" s="102" t="n">
        <v>7</v>
      </c>
      <c r="Y36" s="102" t="n">
        <v>7</v>
      </c>
      <c r="Z36" s="102" t="n">
        <v>7</v>
      </c>
      <c r="AA36" s="102" t="n">
        <v>7</v>
      </c>
      <c r="AB36" s="102" t="n">
        <v>3</v>
      </c>
      <c r="AC36" s="102" t="n">
        <v>3</v>
      </c>
      <c r="AD36" s="102" t="n">
        <v>3</v>
      </c>
      <c r="AE36" s="102" t="n">
        <v>3</v>
      </c>
      <c r="AF36" s="102" t="n">
        <v>3</v>
      </c>
      <c r="AG36" s="102" t="n">
        <v>3</v>
      </c>
      <c r="AH36" s="102" t="n">
        <v>3</v>
      </c>
      <c r="AI36" s="102" t="n">
        <v>3</v>
      </c>
      <c r="AJ36" s="102" t="n">
        <v>3</v>
      </c>
      <c r="AK36" s="102" t="n">
        <v>7</v>
      </c>
      <c r="AL36" s="102" t="n">
        <v>7</v>
      </c>
      <c r="AM36" s="102" t="n">
        <v>3</v>
      </c>
      <c r="AN36" s="102" t="n">
        <v>3</v>
      </c>
      <c r="AO36" s="102" t="n">
        <v>3</v>
      </c>
      <c r="AP36" s="102" t="n">
        <v>3</v>
      </c>
      <c r="AQ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74</v>
      </c>
      <c r="C1" s="102" t="s">
        <v>1711</v>
      </c>
      <c r="D1" s="102" t="s">
        <v>1742</v>
      </c>
      <c r="E1" s="102" t="s">
        <v>2287</v>
      </c>
      <c r="F1" s="102" t="s">
        <v>2289</v>
      </c>
      <c r="G1" s="102" t="s">
        <v>2292</v>
      </c>
      <c r="H1" s="102" t="s">
        <v>2293</v>
      </c>
      <c r="I1" s="102" t="s">
        <v>1712</v>
      </c>
      <c r="J1" s="102" t="s">
        <v>2294</v>
      </c>
      <c r="K1" s="102" t="s">
        <v>1709</v>
      </c>
      <c r="L1" s="102" t="s">
        <v>1718</v>
      </c>
      <c r="M1" s="102" t="s">
        <v>1715</v>
      </c>
      <c r="N1" s="102" t="s">
        <v>1716</v>
      </c>
      <c r="O1" s="102" t="s">
        <v>1743</v>
      </c>
      <c r="P1" s="102" t="str">
        <f aca="false">classes!C17</f>
        <v>z_Assassin</v>
      </c>
    </row>
    <row r="2" customFormat="false" ht="12.75" hidden="false" customHeight="false" outlineLevel="0" collapsed="false">
      <c r="A2" s="102" t="n">
        <v>1</v>
      </c>
      <c r="B2" s="102" t="n">
        <v>0</v>
      </c>
      <c r="C2" s="102" t="n">
        <v>2</v>
      </c>
      <c r="D2" s="102" t="n">
        <v>2</v>
      </c>
      <c r="E2" s="102" t="n">
        <v>2</v>
      </c>
      <c r="F2" s="102" t="n">
        <v>0</v>
      </c>
      <c r="G2" s="102" t="n">
        <v>2</v>
      </c>
      <c r="H2" s="102" t="n">
        <v>0</v>
      </c>
      <c r="I2" s="102" t="n">
        <v>0</v>
      </c>
      <c r="J2" s="102" t="n">
        <v>0</v>
      </c>
      <c r="K2" s="102" t="n">
        <v>2</v>
      </c>
      <c r="L2" s="102" t="n">
        <v>2</v>
      </c>
      <c r="M2" s="102" t="n">
        <v>0</v>
      </c>
      <c r="N2" s="102" t="n">
        <v>2</v>
      </c>
      <c r="O2" s="102" t="n">
        <v>2</v>
      </c>
      <c r="P2" s="102" t="n">
        <v>0</v>
      </c>
    </row>
    <row r="3" customFormat="false" ht="12.75" hidden="false" customHeight="false" outlineLevel="0" collapsed="false">
      <c r="A3" s="102" t="n">
        <v>2</v>
      </c>
      <c r="B3" s="102" t="n">
        <v>0</v>
      </c>
      <c r="C3" s="102" t="n">
        <v>3</v>
      </c>
      <c r="D3" s="102" t="n">
        <v>3</v>
      </c>
      <c r="E3" s="102" t="n">
        <v>3</v>
      </c>
      <c r="F3" s="102" t="n">
        <v>0</v>
      </c>
      <c r="G3" s="102" t="n">
        <v>3</v>
      </c>
      <c r="H3" s="102" t="n">
        <v>0</v>
      </c>
      <c r="I3" s="102" t="n">
        <v>0</v>
      </c>
      <c r="J3" s="102" t="n">
        <v>0</v>
      </c>
      <c r="K3" s="102" t="n">
        <v>3</v>
      </c>
      <c r="L3" s="102" t="n">
        <v>3</v>
      </c>
      <c r="M3" s="102" t="n">
        <v>0</v>
      </c>
      <c r="N3" s="102" t="n">
        <v>3</v>
      </c>
      <c r="O3" s="102" t="n">
        <v>3</v>
      </c>
      <c r="P3" s="102" t="n">
        <v>0</v>
      </c>
    </row>
    <row r="4" customFormat="false" ht="12.75" hidden="false" customHeight="false" outlineLevel="0" collapsed="false">
      <c r="A4" s="102" t="n">
        <v>3</v>
      </c>
      <c r="B4" s="102" t="n">
        <v>1</v>
      </c>
      <c r="C4" s="102" t="n">
        <v>3</v>
      </c>
      <c r="D4" s="102" t="n">
        <v>3</v>
      </c>
      <c r="E4" s="102" t="n">
        <v>3</v>
      </c>
      <c r="F4" s="102" t="n">
        <v>1</v>
      </c>
      <c r="G4" s="102" t="n">
        <v>3</v>
      </c>
      <c r="H4" s="102" t="n">
        <v>1</v>
      </c>
      <c r="I4" s="102" t="n">
        <v>1</v>
      </c>
      <c r="J4" s="102" t="n">
        <v>1</v>
      </c>
      <c r="K4" s="102" t="n">
        <v>3</v>
      </c>
      <c r="L4" s="102" t="n">
        <v>3</v>
      </c>
      <c r="M4" s="102" t="n">
        <v>1</v>
      </c>
      <c r="N4" s="102" t="n">
        <v>3</v>
      </c>
      <c r="O4" s="102" t="n">
        <v>3</v>
      </c>
      <c r="P4" s="102" t="n">
        <v>1</v>
      </c>
    </row>
    <row r="5" customFormat="false" ht="12.75" hidden="false" customHeight="false" outlineLevel="0" collapsed="false">
      <c r="A5" s="102" t="n">
        <v>4</v>
      </c>
      <c r="B5" s="102" t="n">
        <v>1</v>
      </c>
      <c r="C5" s="102" t="n">
        <v>4</v>
      </c>
      <c r="D5" s="102" t="n">
        <v>4</v>
      </c>
      <c r="E5" s="102" t="n">
        <v>4</v>
      </c>
      <c r="F5" s="102" t="n">
        <v>1</v>
      </c>
      <c r="G5" s="102" t="n">
        <v>4</v>
      </c>
      <c r="H5" s="102" t="n">
        <v>1</v>
      </c>
      <c r="I5" s="102" t="n">
        <v>1</v>
      </c>
      <c r="J5" s="102" t="n">
        <v>1</v>
      </c>
      <c r="K5" s="102" t="n">
        <v>4</v>
      </c>
      <c r="L5" s="102" t="n">
        <v>4</v>
      </c>
      <c r="M5" s="102" t="n">
        <v>1</v>
      </c>
      <c r="N5" s="102" t="n">
        <v>4</v>
      </c>
      <c r="O5" s="102" t="n">
        <v>4</v>
      </c>
      <c r="P5" s="102" t="n">
        <v>1</v>
      </c>
    </row>
    <row r="6" customFormat="false" ht="12.75" hidden="false" customHeight="false" outlineLevel="0" collapsed="false">
      <c r="A6" s="102" t="n">
        <v>5</v>
      </c>
      <c r="B6" s="102" t="n">
        <v>1</v>
      </c>
      <c r="C6" s="102" t="n">
        <v>4</v>
      </c>
      <c r="D6" s="102" t="n">
        <v>4</v>
      </c>
      <c r="E6" s="102" t="n">
        <v>4</v>
      </c>
      <c r="F6" s="102" t="n">
        <v>1</v>
      </c>
      <c r="G6" s="102" t="n">
        <v>4</v>
      </c>
      <c r="H6" s="102" t="n">
        <v>1</v>
      </c>
      <c r="I6" s="102" t="n">
        <v>1</v>
      </c>
      <c r="J6" s="102" t="n">
        <v>1</v>
      </c>
      <c r="K6" s="102" t="n">
        <v>4</v>
      </c>
      <c r="L6" s="102" t="n">
        <v>4</v>
      </c>
      <c r="M6" s="102" t="n">
        <v>1</v>
      </c>
      <c r="N6" s="102" t="n">
        <v>4</v>
      </c>
      <c r="O6" s="102" t="n">
        <v>4</v>
      </c>
      <c r="P6" s="102" t="n">
        <v>1</v>
      </c>
    </row>
    <row r="7" customFormat="false" ht="12.75" hidden="false" customHeight="false" outlineLevel="0" collapsed="false">
      <c r="A7" s="102" t="n">
        <v>6</v>
      </c>
      <c r="B7" s="102" t="n">
        <v>2</v>
      </c>
      <c r="C7" s="102" t="n">
        <v>5</v>
      </c>
      <c r="D7" s="102" t="n">
        <v>5</v>
      </c>
      <c r="E7" s="102" t="n">
        <v>5</v>
      </c>
      <c r="F7" s="102" t="n">
        <v>2</v>
      </c>
      <c r="G7" s="102" t="n">
        <v>5</v>
      </c>
      <c r="H7" s="102" t="n">
        <v>2</v>
      </c>
      <c r="I7" s="102" t="n">
        <v>2</v>
      </c>
      <c r="J7" s="102" t="n">
        <v>2</v>
      </c>
      <c r="K7" s="102" t="n">
        <v>5</v>
      </c>
      <c r="L7" s="102" t="n">
        <v>5</v>
      </c>
      <c r="M7" s="102" t="n">
        <v>2</v>
      </c>
      <c r="N7" s="102" t="n">
        <v>5</v>
      </c>
      <c r="O7" s="102" t="n">
        <v>5</v>
      </c>
      <c r="P7" s="102" t="n">
        <v>2</v>
      </c>
    </row>
    <row r="8" customFormat="false" ht="12.75" hidden="false" customHeight="false" outlineLevel="0" collapsed="false">
      <c r="A8" s="102" t="n">
        <v>7</v>
      </c>
      <c r="B8" s="102" t="n">
        <v>2</v>
      </c>
      <c r="C8" s="102" t="n">
        <v>5</v>
      </c>
      <c r="D8" s="102" t="n">
        <v>5</v>
      </c>
      <c r="E8" s="102" t="n">
        <v>5</v>
      </c>
      <c r="F8" s="102" t="n">
        <v>2</v>
      </c>
      <c r="G8" s="102" t="n">
        <v>5</v>
      </c>
      <c r="H8" s="102" t="n">
        <v>2</v>
      </c>
      <c r="I8" s="102" t="n">
        <v>2</v>
      </c>
      <c r="J8" s="102" t="n">
        <v>2</v>
      </c>
      <c r="K8" s="102" t="n">
        <v>5</v>
      </c>
      <c r="L8" s="102" t="n">
        <v>5</v>
      </c>
      <c r="M8" s="102" t="n">
        <v>2</v>
      </c>
      <c r="N8" s="102" t="n">
        <v>5</v>
      </c>
      <c r="O8" s="102" t="n">
        <v>5</v>
      </c>
      <c r="P8" s="102" t="n">
        <v>2</v>
      </c>
    </row>
    <row r="9" customFormat="false" ht="12.75" hidden="false" customHeight="false" outlineLevel="0" collapsed="false">
      <c r="A9" s="102" t="n">
        <v>8</v>
      </c>
      <c r="B9" s="102" t="n">
        <v>2</v>
      </c>
      <c r="C9" s="102" t="n">
        <v>6</v>
      </c>
      <c r="D9" s="102" t="n">
        <v>6</v>
      </c>
      <c r="E9" s="102" t="n">
        <v>6</v>
      </c>
      <c r="F9" s="102" t="n">
        <v>2</v>
      </c>
      <c r="G9" s="102" t="n">
        <v>6</v>
      </c>
      <c r="H9" s="102" t="n">
        <v>2</v>
      </c>
      <c r="I9" s="102" t="n">
        <v>2</v>
      </c>
      <c r="J9" s="102" t="n">
        <v>2</v>
      </c>
      <c r="K9" s="102" t="n">
        <v>6</v>
      </c>
      <c r="L9" s="102" t="n">
        <v>6</v>
      </c>
      <c r="M9" s="102" t="n">
        <v>2</v>
      </c>
      <c r="N9" s="102" t="n">
        <v>6</v>
      </c>
      <c r="O9" s="102" t="n">
        <v>6</v>
      </c>
      <c r="P9" s="102" t="n">
        <v>2</v>
      </c>
    </row>
    <row r="10" customFormat="false" ht="12.75" hidden="false" customHeight="false" outlineLevel="0" collapsed="false">
      <c r="A10" s="102" t="n">
        <v>9</v>
      </c>
      <c r="B10" s="102" t="n">
        <v>3</v>
      </c>
      <c r="C10" s="102" t="n">
        <v>6</v>
      </c>
      <c r="D10" s="102" t="n">
        <v>6</v>
      </c>
      <c r="E10" s="102" t="n">
        <v>6</v>
      </c>
      <c r="F10" s="102" t="n">
        <v>3</v>
      </c>
      <c r="G10" s="102" t="n">
        <v>6</v>
      </c>
      <c r="H10" s="102" t="n">
        <v>3</v>
      </c>
      <c r="I10" s="102" t="n">
        <v>3</v>
      </c>
      <c r="J10" s="102" t="n">
        <v>3</v>
      </c>
      <c r="K10" s="102" t="n">
        <v>6</v>
      </c>
      <c r="L10" s="102" t="n">
        <v>6</v>
      </c>
      <c r="M10" s="102" t="n">
        <v>3</v>
      </c>
      <c r="N10" s="102" t="n">
        <v>6</v>
      </c>
      <c r="O10" s="102" t="n">
        <v>6</v>
      </c>
      <c r="P10" s="102" t="n">
        <v>3</v>
      </c>
    </row>
    <row r="11" customFormat="false" ht="12.75" hidden="false" customHeight="false" outlineLevel="0" collapsed="false">
      <c r="A11" s="102" t="n">
        <v>10</v>
      </c>
      <c r="B11" s="102" t="n">
        <v>3</v>
      </c>
      <c r="C11" s="102" t="n">
        <v>7</v>
      </c>
      <c r="D11" s="102" t="n">
        <v>7</v>
      </c>
      <c r="E11" s="102" t="n">
        <v>7</v>
      </c>
      <c r="F11" s="102" t="n">
        <v>3</v>
      </c>
      <c r="G11" s="102" t="n">
        <v>7</v>
      </c>
      <c r="H11" s="102" t="n">
        <v>3</v>
      </c>
      <c r="I11" s="102" t="n">
        <v>3</v>
      </c>
      <c r="J11" s="102" t="n">
        <v>3</v>
      </c>
      <c r="K11" s="102" t="n">
        <v>7</v>
      </c>
      <c r="L11" s="102" t="n">
        <v>7</v>
      </c>
      <c r="M11" s="102" t="n">
        <v>3</v>
      </c>
      <c r="N11" s="102" t="n">
        <v>7</v>
      </c>
      <c r="O11" s="102" t="n">
        <v>7</v>
      </c>
      <c r="P11" s="102" t="n">
        <v>3</v>
      </c>
    </row>
    <row r="12" customFormat="false" ht="12.75" hidden="false" customHeight="false" outlineLevel="0" collapsed="false">
      <c r="A12" s="102" t="n">
        <v>11</v>
      </c>
      <c r="B12" s="102" t="n">
        <v>3</v>
      </c>
      <c r="C12" s="102" t="n">
        <v>7</v>
      </c>
      <c r="D12" s="102" t="n">
        <v>7</v>
      </c>
      <c r="E12" s="102" t="n">
        <v>7</v>
      </c>
      <c r="F12" s="102" t="n">
        <v>3</v>
      </c>
      <c r="G12" s="102" t="n">
        <v>7</v>
      </c>
      <c r="H12" s="102" t="n">
        <v>3</v>
      </c>
      <c r="I12" s="102" t="n">
        <v>3</v>
      </c>
      <c r="J12" s="102" t="n">
        <v>3</v>
      </c>
      <c r="K12" s="102" t="n">
        <v>7</v>
      </c>
      <c r="L12" s="102" t="n">
        <v>7</v>
      </c>
      <c r="M12" s="102" t="n">
        <v>3</v>
      </c>
      <c r="N12" s="102" t="n">
        <v>7</v>
      </c>
      <c r="O12" s="102" t="n">
        <v>7</v>
      </c>
      <c r="P12" s="102" t="n">
        <v>3</v>
      </c>
    </row>
    <row r="13" customFormat="false" ht="12.75" hidden="false" customHeight="false" outlineLevel="0" collapsed="false">
      <c r="A13" s="102" t="n">
        <v>12</v>
      </c>
      <c r="B13" s="102" t="n">
        <v>4</v>
      </c>
      <c r="C13" s="102" t="n">
        <v>8</v>
      </c>
      <c r="D13" s="102" t="n">
        <v>8</v>
      </c>
      <c r="E13" s="102" t="n">
        <v>8</v>
      </c>
      <c r="F13" s="102" t="n">
        <v>4</v>
      </c>
      <c r="G13" s="102" t="n">
        <v>8</v>
      </c>
      <c r="H13" s="102" t="n">
        <v>4</v>
      </c>
      <c r="I13" s="102" t="n">
        <v>4</v>
      </c>
      <c r="J13" s="102" t="n">
        <v>4</v>
      </c>
      <c r="K13" s="102" t="n">
        <v>8</v>
      </c>
      <c r="L13" s="102" t="n">
        <v>8</v>
      </c>
      <c r="M13" s="102" t="n">
        <v>4</v>
      </c>
      <c r="N13" s="102" t="n">
        <v>8</v>
      </c>
      <c r="O13" s="102" t="n">
        <v>8</v>
      </c>
      <c r="P13" s="102" t="n">
        <v>4</v>
      </c>
    </row>
    <row r="14" customFormat="false" ht="12.75" hidden="false" customHeight="false" outlineLevel="0" collapsed="false">
      <c r="A14" s="102" t="n">
        <v>13</v>
      </c>
      <c r="B14" s="102" t="n">
        <v>4</v>
      </c>
      <c r="C14" s="102" t="n">
        <v>8</v>
      </c>
      <c r="D14" s="102" t="n">
        <v>8</v>
      </c>
      <c r="E14" s="102" t="n">
        <v>8</v>
      </c>
      <c r="F14" s="102" t="n">
        <v>4</v>
      </c>
      <c r="G14" s="102" t="n">
        <v>8</v>
      </c>
      <c r="H14" s="102" t="n">
        <v>4</v>
      </c>
      <c r="I14" s="102" t="n">
        <v>4</v>
      </c>
      <c r="J14" s="102" t="n">
        <v>4</v>
      </c>
      <c r="K14" s="102" t="n">
        <v>8</v>
      </c>
      <c r="L14" s="102" t="n">
        <v>8</v>
      </c>
      <c r="M14" s="102" t="n">
        <v>4</v>
      </c>
      <c r="N14" s="102" t="n">
        <v>8</v>
      </c>
      <c r="O14" s="102" t="n">
        <v>8</v>
      </c>
      <c r="P14" s="102" t="n">
        <v>4</v>
      </c>
    </row>
    <row r="15" customFormat="false" ht="12.75" hidden="false" customHeight="false" outlineLevel="0" collapsed="false">
      <c r="A15" s="102" t="n">
        <v>14</v>
      </c>
      <c r="B15" s="102" t="n">
        <v>4</v>
      </c>
      <c r="C15" s="102" t="n">
        <v>9</v>
      </c>
      <c r="D15" s="102" t="n">
        <v>9</v>
      </c>
      <c r="E15" s="102" t="n">
        <v>9</v>
      </c>
      <c r="F15" s="102" t="n">
        <v>4</v>
      </c>
      <c r="G15" s="102" t="n">
        <v>9</v>
      </c>
      <c r="H15" s="102" t="n">
        <v>4</v>
      </c>
      <c r="I15" s="102" t="n">
        <v>4</v>
      </c>
      <c r="J15" s="102" t="n">
        <v>4</v>
      </c>
      <c r="K15" s="102" t="n">
        <v>9</v>
      </c>
      <c r="L15" s="102" t="n">
        <v>9</v>
      </c>
      <c r="M15" s="102" t="n">
        <v>4</v>
      </c>
      <c r="N15" s="102" t="n">
        <v>9</v>
      </c>
      <c r="O15" s="102" t="n">
        <v>9</v>
      </c>
      <c r="P15" s="102" t="n">
        <v>4</v>
      </c>
    </row>
    <row r="16" customFormat="false" ht="12.75" hidden="false" customHeight="false" outlineLevel="0" collapsed="false">
      <c r="A16" s="102" t="n">
        <v>15</v>
      </c>
      <c r="B16" s="102" t="n">
        <v>5</v>
      </c>
      <c r="C16" s="102" t="n">
        <v>9</v>
      </c>
      <c r="D16" s="102" t="n">
        <v>9</v>
      </c>
      <c r="E16" s="102" t="n">
        <v>9</v>
      </c>
      <c r="F16" s="102" t="n">
        <v>5</v>
      </c>
      <c r="G16" s="102" t="n">
        <v>9</v>
      </c>
      <c r="H16" s="102" t="n">
        <v>5</v>
      </c>
      <c r="I16" s="102" t="n">
        <v>5</v>
      </c>
      <c r="J16" s="102" t="n">
        <v>5</v>
      </c>
      <c r="K16" s="102" t="n">
        <v>9</v>
      </c>
      <c r="L16" s="102" t="n">
        <v>9</v>
      </c>
      <c r="M16" s="102" t="n">
        <v>5</v>
      </c>
      <c r="N16" s="102" t="n">
        <v>9</v>
      </c>
      <c r="O16" s="102" t="n">
        <v>9</v>
      </c>
      <c r="P16" s="102" t="n">
        <v>5</v>
      </c>
    </row>
    <row r="17" customFormat="false" ht="12.75" hidden="false" customHeight="false" outlineLevel="0" collapsed="false">
      <c r="A17" s="102" t="n">
        <v>16</v>
      </c>
      <c r="B17" s="102" t="n">
        <v>5</v>
      </c>
      <c r="C17" s="102" t="n">
        <v>10</v>
      </c>
      <c r="D17" s="102" t="n">
        <v>10</v>
      </c>
      <c r="E17" s="102" t="n">
        <v>10</v>
      </c>
      <c r="F17" s="102" t="n">
        <v>5</v>
      </c>
      <c r="G17" s="102" t="n">
        <v>10</v>
      </c>
      <c r="H17" s="102" t="n">
        <v>5</v>
      </c>
      <c r="I17" s="102" t="n">
        <v>5</v>
      </c>
      <c r="J17" s="102" t="n">
        <v>5</v>
      </c>
      <c r="K17" s="102" t="n">
        <v>10</v>
      </c>
      <c r="L17" s="102" t="n">
        <v>10</v>
      </c>
      <c r="M17" s="102" t="n">
        <v>5</v>
      </c>
      <c r="N17" s="102" t="n">
        <v>10</v>
      </c>
      <c r="O17" s="102" t="n">
        <v>10</v>
      </c>
      <c r="P17" s="102" t="n">
        <v>5</v>
      </c>
    </row>
    <row r="18" customFormat="false" ht="12.75" hidden="false" customHeight="false" outlineLevel="0" collapsed="false">
      <c r="A18" s="102" t="n">
        <v>17</v>
      </c>
      <c r="B18" s="102" t="n">
        <v>5</v>
      </c>
      <c r="C18" s="102" t="n">
        <v>10</v>
      </c>
      <c r="D18" s="102" t="n">
        <v>10</v>
      </c>
      <c r="E18" s="102" t="n">
        <v>10</v>
      </c>
      <c r="F18" s="102" t="n">
        <v>5</v>
      </c>
      <c r="G18" s="102" t="n">
        <v>10</v>
      </c>
      <c r="H18" s="102" t="n">
        <v>5</v>
      </c>
      <c r="I18" s="102" t="n">
        <v>5</v>
      </c>
      <c r="J18" s="102" t="n">
        <v>5</v>
      </c>
      <c r="K18" s="102" t="n">
        <v>10</v>
      </c>
      <c r="L18" s="102" t="n">
        <v>10</v>
      </c>
      <c r="M18" s="102" t="n">
        <v>5</v>
      </c>
      <c r="N18" s="102" t="n">
        <v>10</v>
      </c>
      <c r="O18" s="102" t="n">
        <v>10</v>
      </c>
      <c r="P18" s="102" t="n">
        <v>5</v>
      </c>
    </row>
    <row r="19" customFormat="false" ht="12.75" hidden="false" customHeight="false" outlineLevel="0" collapsed="false">
      <c r="A19" s="102" t="n">
        <v>18</v>
      </c>
      <c r="B19" s="102" t="n">
        <v>6</v>
      </c>
      <c r="C19" s="102" t="n">
        <v>11</v>
      </c>
      <c r="D19" s="102" t="n">
        <v>11</v>
      </c>
      <c r="E19" s="102" t="n">
        <v>11</v>
      </c>
      <c r="F19" s="102" t="n">
        <v>6</v>
      </c>
      <c r="G19" s="102" t="n">
        <v>11</v>
      </c>
      <c r="H19" s="102" t="n">
        <v>6</v>
      </c>
      <c r="I19" s="102" t="n">
        <v>6</v>
      </c>
      <c r="J19" s="102" t="n">
        <v>6</v>
      </c>
      <c r="K19" s="102" t="n">
        <v>11</v>
      </c>
      <c r="L19" s="102" t="n">
        <v>11</v>
      </c>
      <c r="M19" s="102" t="n">
        <v>6</v>
      </c>
      <c r="N19" s="102" t="n">
        <v>11</v>
      </c>
      <c r="O19" s="102" t="n">
        <v>11</v>
      </c>
      <c r="P19" s="102" t="n">
        <v>6</v>
      </c>
    </row>
    <row r="20" customFormat="false" ht="12.75" hidden="false" customHeight="false" outlineLevel="0" collapsed="false">
      <c r="A20" s="102" t="n">
        <v>19</v>
      </c>
      <c r="B20" s="102" t="n">
        <v>6</v>
      </c>
      <c r="C20" s="102" t="n">
        <v>11</v>
      </c>
      <c r="D20" s="102" t="n">
        <v>11</v>
      </c>
      <c r="E20" s="102" t="n">
        <v>11</v>
      </c>
      <c r="F20" s="102" t="n">
        <v>6</v>
      </c>
      <c r="G20" s="102" t="n">
        <v>11</v>
      </c>
      <c r="H20" s="102" t="n">
        <v>6</v>
      </c>
      <c r="I20" s="102" t="n">
        <v>6</v>
      </c>
      <c r="J20" s="102" t="n">
        <v>6</v>
      </c>
      <c r="K20" s="102" t="n">
        <v>11</v>
      </c>
      <c r="L20" s="102" t="n">
        <v>11</v>
      </c>
      <c r="M20" s="102" t="n">
        <v>6</v>
      </c>
      <c r="N20" s="102" t="n">
        <v>11</v>
      </c>
      <c r="O20" s="102" t="n">
        <v>11</v>
      </c>
      <c r="P20" s="102" t="n">
        <v>6</v>
      </c>
    </row>
    <row r="21" customFormat="false" ht="12.75" hidden="false" customHeight="false" outlineLevel="0" collapsed="false">
      <c r="A21" s="102" t="n">
        <v>20</v>
      </c>
      <c r="B21" s="102" t="n">
        <v>6</v>
      </c>
      <c r="C21" s="102" t="n">
        <v>12</v>
      </c>
      <c r="D21" s="102" t="n">
        <v>12</v>
      </c>
      <c r="E21" s="102" t="n">
        <v>12</v>
      </c>
      <c r="F21" s="102" t="n">
        <v>6</v>
      </c>
      <c r="G21" s="102" t="n">
        <v>12</v>
      </c>
      <c r="H21" s="102" t="n">
        <v>6</v>
      </c>
      <c r="I21" s="102" t="n">
        <v>6</v>
      </c>
      <c r="J21" s="102" t="n">
        <v>6</v>
      </c>
      <c r="K21" s="102" t="n">
        <v>12</v>
      </c>
      <c r="L21" s="102" t="n">
        <v>12</v>
      </c>
      <c r="M21" s="102" t="n">
        <v>6</v>
      </c>
      <c r="N21" s="102" t="n">
        <v>12</v>
      </c>
      <c r="O21" s="102" t="n">
        <v>12</v>
      </c>
      <c r="P21" s="102" t="n">
        <v>6</v>
      </c>
    </row>
    <row r="24" customFormat="false" ht="12.75" hidden="false" customHeight="false" outlineLevel="0" collapsed="false">
      <c r="A24" s="102" t="s">
        <v>2303</v>
      </c>
    </row>
    <row r="25" customFormat="false" ht="12.75" hidden="false" customHeight="false" outlineLevel="0" collapsed="false">
      <c r="A25" s="102" t="s">
        <v>1798</v>
      </c>
    </row>
    <row r="26" customFormat="false" ht="12.75" hidden="false" customHeight="false" outlineLevel="0" collapsed="false">
      <c r="B26" s="102" t="s">
        <v>2352</v>
      </c>
      <c r="C26" s="102" t="s">
        <v>2306</v>
      </c>
      <c r="D26" s="102" t="s">
        <v>2307</v>
      </c>
      <c r="E26" s="102" t="s">
        <v>2308</v>
      </c>
      <c r="F26" s="102" t="s">
        <v>2309</v>
      </c>
      <c r="G26" s="102" t="s">
        <v>2310</v>
      </c>
      <c r="H26" s="102" t="s">
        <v>2311</v>
      </c>
      <c r="I26" s="102" t="s">
        <v>2312</v>
      </c>
      <c r="J26" s="102" t="s">
        <v>2313</v>
      </c>
      <c r="K26" s="102" t="s">
        <v>2314</v>
      </c>
      <c r="L26" s="102" t="s">
        <v>2315</v>
      </c>
      <c r="M26" s="102" t="s">
        <v>2316</v>
      </c>
      <c r="N26" s="102" t="s">
        <v>2317</v>
      </c>
      <c r="O26" s="102" t="s">
        <v>2318</v>
      </c>
      <c r="P26" s="102" t="s">
        <v>2347</v>
      </c>
      <c r="Q26" s="102" t="s">
        <v>2349</v>
      </c>
      <c r="R26" s="102" t="s">
        <v>2350</v>
      </c>
      <c r="S26" s="102" t="s">
        <v>2320</v>
      </c>
      <c r="T26" s="102" t="s">
        <v>2321</v>
      </c>
      <c r="U26" s="102" t="s">
        <v>2322</v>
      </c>
      <c r="V26" s="102" t="s">
        <v>2323</v>
      </c>
      <c r="W26" s="102" t="s">
        <v>2324</v>
      </c>
      <c r="X26" s="102" t="s">
        <v>2325</v>
      </c>
      <c r="Y26" s="102" t="s">
        <v>2326</v>
      </c>
      <c r="Z26" s="102" t="s">
        <v>2327</v>
      </c>
      <c r="AA26" s="102" t="s">
        <v>2328</v>
      </c>
      <c r="AB26" s="102" t="s">
        <v>2329</v>
      </c>
      <c r="AC26" s="102" t="s">
        <v>2331</v>
      </c>
      <c r="AD26" s="102" t="s">
        <v>2332</v>
      </c>
      <c r="AE26" s="102" t="s">
        <v>2333</v>
      </c>
      <c r="AF26" s="102" t="s">
        <v>2334</v>
      </c>
      <c r="AG26" s="102" t="s">
        <v>2336</v>
      </c>
      <c r="AH26" s="102" t="s">
        <v>2337</v>
      </c>
      <c r="AI26" s="102" t="s">
        <v>2338</v>
      </c>
      <c r="AJ26" s="102" t="s">
        <v>2339</v>
      </c>
      <c r="AK26" s="102" t="s">
        <v>2340</v>
      </c>
      <c r="AL26" s="102" t="s">
        <v>2341</v>
      </c>
      <c r="AM26" s="102" t="s">
        <v>2342</v>
      </c>
      <c r="AN26" s="102" t="s">
        <v>2343</v>
      </c>
      <c r="AO26" s="102" t="s">
        <v>2344</v>
      </c>
      <c r="AP26" s="102" t="s">
        <v>2345</v>
      </c>
      <c r="AQ26" s="102" t="s">
        <v>2356</v>
      </c>
    </row>
    <row r="27" customFormat="false" ht="12.75" hidden="false" customHeight="false" outlineLevel="0" collapsed="false">
      <c r="A27" s="102" t="n">
        <v>1</v>
      </c>
      <c r="B27" s="102" t="n">
        <v>2</v>
      </c>
      <c r="C27" s="102" t="n">
        <v>2</v>
      </c>
      <c r="D27" s="102" t="n">
        <v>2</v>
      </c>
      <c r="E27" s="102" t="n">
        <v>0</v>
      </c>
      <c r="F27" s="102" t="n">
        <v>2</v>
      </c>
      <c r="G27" s="102" t="n">
        <v>0</v>
      </c>
      <c r="H27" s="102" t="n">
        <v>0</v>
      </c>
      <c r="I27" s="102" t="n">
        <v>2</v>
      </c>
      <c r="J27" s="102" t="n">
        <v>2</v>
      </c>
      <c r="K27" s="102" t="n">
        <v>2</v>
      </c>
      <c r="L27" s="102" t="n">
        <v>0</v>
      </c>
      <c r="M27" s="102" t="n">
        <v>2</v>
      </c>
      <c r="N27" s="102" t="n">
        <v>2</v>
      </c>
      <c r="O27" s="102" t="n">
        <v>2</v>
      </c>
      <c r="P27" s="102" t="n">
        <v>2</v>
      </c>
      <c r="Q27" s="102" t="n">
        <v>2</v>
      </c>
      <c r="R27" s="102" t="n">
        <v>2</v>
      </c>
      <c r="S27" s="102" t="n">
        <v>0</v>
      </c>
      <c r="T27" s="102" t="n">
        <v>0</v>
      </c>
      <c r="U27" s="102" t="n">
        <v>0</v>
      </c>
      <c r="V27" s="102" t="n">
        <v>0</v>
      </c>
      <c r="W27" s="102" t="n">
        <v>0</v>
      </c>
      <c r="X27" s="102" t="n">
        <v>2</v>
      </c>
      <c r="Y27" s="102" t="n">
        <v>2</v>
      </c>
      <c r="Z27" s="102" t="n">
        <v>0</v>
      </c>
      <c r="AA27" s="102" t="n">
        <v>2</v>
      </c>
      <c r="AB27" s="102" t="n">
        <v>2</v>
      </c>
      <c r="AC27" s="102" t="n">
        <v>0</v>
      </c>
      <c r="AD27" s="102" t="n">
        <v>2</v>
      </c>
      <c r="AE27" s="102" t="n">
        <v>2</v>
      </c>
      <c r="AF27" s="102" t="n">
        <v>2</v>
      </c>
      <c r="AG27" s="102" t="n">
        <v>2</v>
      </c>
      <c r="AH27" s="102" t="n">
        <v>0</v>
      </c>
      <c r="AI27" s="102" t="n">
        <v>0</v>
      </c>
      <c r="AJ27" s="102" t="n">
        <v>0</v>
      </c>
      <c r="AK27" s="102" t="n">
        <v>0</v>
      </c>
      <c r="AL27" s="102" t="n">
        <v>0</v>
      </c>
      <c r="AM27" s="102" t="n">
        <v>2</v>
      </c>
      <c r="AN27" s="102" t="n">
        <v>2</v>
      </c>
      <c r="AO27" s="102" t="n">
        <v>2</v>
      </c>
      <c r="AP27" s="102" t="n">
        <v>2</v>
      </c>
      <c r="AQ27" s="102" t="n">
        <v>2</v>
      </c>
    </row>
    <row r="28" customFormat="false" ht="12.75" hidden="false" customHeight="false" outlineLevel="0" collapsed="false">
      <c r="A28" s="102" t="n">
        <v>2</v>
      </c>
      <c r="B28" s="102" t="n">
        <v>3</v>
      </c>
      <c r="C28" s="102" t="n">
        <v>3</v>
      </c>
      <c r="D28" s="102" t="n">
        <v>3</v>
      </c>
      <c r="E28" s="102" t="n">
        <v>0</v>
      </c>
      <c r="F28" s="102" t="n">
        <v>3</v>
      </c>
      <c r="G28" s="102" t="n">
        <v>0</v>
      </c>
      <c r="H28" s="102" t="n">
        <v>0</v>
      </c>
      <c r="I28" s="102" t="n">
        <v>3</v>
      </c>
      <c r="J28" s="102" t="n">
        <v>3</v>
      </c>
      <c r="K28" s="102" t="n">
        <v>3</v>
      </c>
      <c r="L28" s="102" t="n">
        <v>0</v>
      </c>
      <c r="M28" s="102" t="n">
        <v>3</v>
      </c>
      <c r="N28" s="102" t="n">
        <v>3</v>
      </c>
      <c r="O28" s="102" t="n">
        <v>3</v>
      </c>
      <c r="P28" s="102" t="n">
        <v>3</v>
      </c>
      <c r="Q28" s="102" t="n">
        <v>3</v>
      </c>
      <c r="R28" s="102" t="n">
        <v>3</v>
      </c>
      <c r="S28" s="102" t="n">
        <v>0</v>
      </c>
      <c r="T28" s="102" t="n">
        <v>0</v>
      </c>
      <c r="U28" s="102" t="n">
        <v>0</v>
      </c>
      <c r="V28" s="102" t="n">
        <v>0</v>
      </c>
      <c r="W28" s="102" t="n">
        <v>0</v>
      </c>
      <c r="X28" s="102" t="n">
        <v>3</v>
      </c>
      <c r="Y28" s="102" t="n">
        <v>3</v>
      </c>
      <c r="Z28" s="102" t="n">
        <v>0</v>
      </c>
      <c r="AA28" s="102" t="n">
        <v>3</v>
      </c>
      <c r="AB28" s="102" t="n">
        <v>3</v>
      </c>
      <c r="AC28" s="102" t="n">
        <v>0</v>
      </c>
      <c r="AD28" s="102" t="n">
        <v>3</v>
      </c>
      <c r="AE28" s="102" t="n">
        <v>3</v>
      </c>
      <c r="AF28" s="102" t="n">
        <v>3</v>
      </c>
      <c r="AG28" s="102" t="n">
        <v>3</v>
      </c>
      <c r="AH28" s="102" t="n">
        <v>0</v>
      </c>
      <c r="AI28" s="102" t="n">
        <v>0</v>
      </c>
      <c r="AJ28" s="102" t="n">
        <v>0</v>
      </c>
      <c r="AK28" s="102" t="n">
        <v>0</v>
      </c>
      <c r="AL28" s="102" t="n">
        <v>0</v>
      </c>
      <c r="AM28" s="102" t="n">
        <v>3</v>
      </c>
      <c r="AN28" s="102" t="n">
        <v>3</v>
      </c>
      <c r="AO28" s="102" t="n">
        <v>3</v>
      </c>
      <c r="AP28" s="102" t="n">
        <v>3</v>
      </c>
      <c r="AQ28" s="102" t="n">
        <v>3</v>
      </c>
    </row>
    <row r="29" customFormat="false" ht="12.75" hidden="false" customHeight="false" outlineLevel="0" collapsed="false">
      <c r="A29" s="102" t="n">
        <v>3</v>
      </c>
      <c r="B29" s="102" t="n">
        <v>3</v>
      </c>
      <c r="C29" s="102" t="n">
        <v>3</v>
      </c>
      <c r="D29" s="102" t="n">
        <v>3</v>
      </c>
      <c r="E29" s="102" t="n">
        <v>1</v>
      </c>
      <c r="F29" s="102" t="n">
        <v>3</v>
      </c>
      <c r="G29" s="102" t="n">
        <v>1</v>
      </c>
      <c r="H29" s="102" t="n">
        <v>1</v>
      </c>
      <c r="I29" s="102" t="n">
        <v>3</v>
      </c>
      <c r="J29" s="102" t="n">
        <v>3</v>
      </c>
      <c r="K29" s="102" t="n">
        <v>3</v>
      </c>
      <c r="L29" s="102" t="n">
        <v>1</v>
      </c>
      <c r="M29" s="102" t="n">
        <v>3</v>
      </c>
      <c r="N29" s="102" t="n">
        <v>3</v>
      </c>
      <c r="O29" s="102" t="n">
        <v>3</v>
      </c>
      <c r="P29" s="102" t="n">
        <v>3</v>
      </c>
      <c r="Q29" s="102" t="n">
        <v>3</v>
      </c>
      <c r="R29" s="102" t="n">
        <v>3</v>
      </c>
      <c r="S29" s="102" t="n">
        <v>1</v>
      </c>
      <c r="T29" s="102" t="n">
        <v>1</v>
      </c>
      <c r="U29" s="102" t="n">
        <v>1</v>
      </c>
      <c r="V29" s="102" t="n">
        <v>1</v>
      </c>
      <c r="W29" s="102" t="n">
        <v>1</v>
      </c>
      <c r="X29" s="102" t="n">
        <v>3</v>
      </c>
      <c r="Y29" s="102" t="n">
        <v>3</v>
      </c>
      <c r="Z29" s="102" t="n">
        <v>1</v>
      </c>
      <c r="AA29" s="102" t="n">
        <v>3</v>
      </c>
      <c r="AB29" s="102" t="n">
        <v>3</v>
      </c>
      <c r="AC29" s="102" t="n">
        <v>1</v>
      </c>
      <c r="AD29" s="102" t="n">
        <v>3</v>
      </c>
      <c r="AE29" s="102" t="n">
        <v>3</v>
      </c>
      <c r="AF29" s="102" t="n">
        <v>3</v>
      </c>
      <c r="AG29" s="102" t="n">
        <v>3</v>
      </c>
      <c r="AH29" s="102" t="n">
        <v>1</v>
      </c>
      <c r="AI29" s="102" t="n">
        <v>1</v>
      </c>
      <c r="AJ29" s="102" t="n">
        <v>1</v>
      </c>
      <c r="AK29" s="102" t="n">
        <v>0</v>
      </c>
      <c r="AL29" s="102" t="n">
        <v>1</v>
      </c>
      <c r="AM29" s="102" t="n">
        <v>3</v>
      </c>
      <c r="AN29" s="102" t="n">
        <v>3</v>
      </c>
      <c r="AO29" s="102" t="n">
        <v>3</v>
      </c>
      <c r="AP29" s="102" t="n">
        <v>3</v>
      </c>
      <c r="AQ29" s="102" t="n">
        <v>3</v>
      </c>
    </row>
    <row r="30" customFormat="false" ht="12.75" hidden="false" customHeight="false" outlineLevel="0" collapsed="false">
      <c r="A30" s="102" t="n">
        <v>4</v>
      </c>
      <c r="B30" s="102" t="n">
        <v>4</v>
      </c>
      <c r="C30" s="102" t="n">
        <v>4</v>
      </c>
      <c r="D30" s="102" t="n">
        <v>4</v>
      </c>
      <c r="E30" s="102" t="n">
        <v>1</v>
      </c>
      <c r="F30" s="102" t="n">
        <v>4</v>
      </c>
      <c r="G30" s="102" t="n">
        <v>1</v>
      </c>
      <c r="H30" s="102" t="n">
        <v>1</v>
      </c>
      <c r="I30" s="102" t="n">
        <v>4</v>
      </c>
      <c r="J30" s="102" t="n">
        <v>4</v>
      </c>
      <c r="K30" s="102" t="n">
        <v>4</v>
      </c>
      <c r="L30" s="102" t="n">
        <v>1</v>
      </c>
      <c r="M30" s="102" t="n">
        <v>4</v>
      </c>
      <c r="N30" s="102" t="n">
        <v>4</v>
      </c>
      <c r="O30" s="102" t="n">
        <v>4</v>
      </c>
      <c r="P30" s="102" t="n">
        <v>4</v>
      </c>
      <c r="Q30" s="102" t="n">
        <v>4</v>
      </c>
      <c r="R30" s="102" t="n">
        <v>4</v>
      </c>
      <c r="S30" s="102" t="n">
        <v>1</v>
      </c>
      <c r="T30" s="102" t="n">
        <v>1</v>
      </c>
      <c r="U30" s="102" t="n">
        <v>1</v>
      </c>
      <c r="V30" s="102" t="n">
        <v>1</v>
      </c>
      <c r="W30" s="102" t="n">
        <v>1</v>
      </c>
      <c r="X30" s="102" t="n">
        <v>4</v>
      </c>
      <c r="Y30" s="102" t="n">
        <v>4</v>
      </c>
      <c r="Z30" s="102" t="n">
        <v>1</v>
      </c>
      <c r="AA30" s="102" t="n">
        <v>4</v>
      </c>
      <c r="AB30" s="102" t="n">
        <v>4</v>
      </c>
      <c r="AC30" s="102" t="n">
        <v>1</v>
      </c>
      <c r="AD30" s="102" t="n">
        <v>4</v>
      </c>
      <c r="AE30" s="102" t="n">
        <v>4</v>
      </c>
      <c r="AF30" s="102" t="n">
        <v>4</v>
      </c>
      <c r="AG30" s="102" t="n">
        <v>4</v>
      </c>
      <c r="AH30" s="102" t="n">
        <v>1</v>
      </c>
      <c r="AI30" s="102" t="n">
        <v>1</v>
      </c>
      <c r="AJ30" s="102" t="n">
        <v>1</v>
      </c>
      <c r="AK30" s="102" t="n">
        <v>0</v>
      </c>
      <c r="AL30" s="102" t="n">
        <v>1</v>
      </c>
      <c r="AM30" s="102" t="n">
        <v>4</v>
      </c>
      <c r="AN30" s="102" t="n">
        <v>4</v>
      </c>
      <c r="AO30" s="102" t="n">
        <v>4</v>
      </c>
      <c r="AP30" s="102" t="n">
        <v>4</v>
      </c>
      <c r="AQ30" s="102" t="n">
        <v>4</v>
      </c>
    </row>
    <row r="31" customFormat="false" ht="12.75" hidden="false" customHeight="false" outlineLevel="0" collapsed="false">
      <c r="A31" s="102" t="n">
        <v>5</v>
      </c>
      <c r="B31" s="102" t="n">
        <v>4</v>
      </c>
      <c r="C31" s="102" t="n">
        <v>4</v>
      </c>
      <c r="D31" s="102" t="n">
        <v>4</v>
      </c>
      <c r="E31" s="102" t="n">
        <v>1</v>
      </c>
      <c r="F31" s="102" t="n">
        <v>4</v>
      </c>
      <c r="G31" s="102" t="n">
        <v>1</v>
      </c>
      <c r="H31" s="102" t="n">
        <v>1</v>
      </c>
      <c r="I31" s="102" t="n">
        <v>4</v>
      </c>
      <c r="J31" s="102" t="n">
        <v>4</v>
      </c>
      <c r="K31" s="102" t="n">
        <v>4</v>
      </c>
      <c r="L31" s="102" t="n">
        <v>1</v>
      </c>
      <c r="M31" s="102" t="n">
        <v>4</v>
      </c>
      <c r="N31" s="102" t="n">
        <v>4</v>
      </c>
      <c r="O31" s="102" t="n">
        <v>4</v>
      </c>
      <c r="P31" s="102" t="n">
        <v>4</v>
      </c>
      <c r="Q31" s="102" t="n">
        <v>4</v>
      </c>
      <c r="R31" s="102" t="n">
        <v>4</v>
      </c>
      <c r="S31" s="102" t="n">
        <v>1</v>
      </c>
      <c r="T31" s="102" t="n">
        <v>1</v>
      </c>
      <c r="U31" s="102" t="n">
        <v>1</v>
      </c>
      <c r="V31" s="102" t="n">
        <v>1</v>
      </c>
      <c r="W31" s="102" t="n">
        <v>1</v>
      </c>
      <c r="X31" s="102" t="n">
        <v>4</v>
      </c>
      <c r="Y31" s="102" t="n">
        <v>4</v>
      </c>
      <c r="Z31" s="102" t="n">
        <v>1</v>
      </c>
      <c r="AA31" s="102" t="n">
        <v>4</v>
      </c>
      <c r="AB31" s="102" t="n">
        <v>4</v>
      </c>
      <c r="AC31" s="102" t="n">
        <v>1</v>
      </c>
      <c r="AD31" s="102" t="n">
        <v>4</v>
      </c>
      <c r="AE31" s="102" t="n">
        <v>4</v>
      </c>
      <c r="AF31" s="102" t="n">
        <v>4</v>
      </c>
      <c r="AG31" s="102" t="n">
        <v>4</v>
      </c>
      <c r="AH31" s="102" t="n">
        <v>1</v>
      </c>
      <c r="AI31" s="102" t="n">
        <v>1</v>
      </c>
      <c r="AJ31" s="102" t="n">
        <v>1</v>
      </c>
      <c r="AK31" s="102" t="n">
        <v>0</v>
      </c>
      <c r="AL31" s="102" t="n">
        <v>1</v>
      </c>
      <c r="AM31" s="102" t="n">
        <v>4</v>
      </c>
      <c r="AN31" s="102" t="n">
        <v>4</v>
      </c>
      <c r="AO31" s="102" t="n">
        <v>4</v>
      </c>
      <c r="AP31" s="102" t="n">
        <v>4</v>
      </c>
      <c r="AQ31" s="102" t="n">
        <v>4</v>
      </c>
    </row>
    <row r="32" customFormat="false" ht="12.75" hidden="false" customHeight="false" outlineLevel="0" collapsed="false">
      <c r="A32" s="102" t="n">
        <v>6</v>
      </c>
      <c r="B32" s="102" t="n">
        <v>5</v>
      </c>
      <c r="J32" s="102" t="n">
        <v>5</v>
      </c>
      <c r="M32" s="102" t="n">
        <v>5</v>
      </c>
      <c r="N32" s="102" t="n">
        <v>5</v>
      </c>
      <c r="O32" s="102" t="n">
        <v>5</v>
      </c>
      <c r="P32" s="102" t="n">
        <v>5</v>
      </c>
      <c r="Q32" s="102" t="n">
        <v>5</v>
      </c>
      <c r="R32" s="102" t="n">
        <v>5</v>
      </c>
      <c r="S32" s="102" t="n">
        <v>2</v>
      </c>
      <c r="T32" s="102" t="n">
        <v>2</v>
      </c>
      <c r="U32" s="102" t="n">
        <v>2</v>
      </c>
      <c r="V32" s="102" t="n">
        <v>2</v>
      </c>
      <c r="W32" s="102" t="n">
        <v>2</v>
      </c>
      <c r="X32" s="102" t="n">
        <v>5</v>
      </c>
      <c r="Y32" s="102" t="n">
        <v>5</v>
      </c>
      <c r="Z32" s="102" t="n">
        <v>2</v>
      </c>
      <c r="AA32" s="102" t="n">
        <v>5</v>
      </c>
      <c r="AB32" s="102" t="n">
        <v>5</v>
      </c>
      <c r="AC32" s="102" t="n">
        <v>2</v>
      </c>
      <c r="AD32" s="102" t="n">
        <v>5</v>
      </c>
      <c r="AE32" s="102" t="n">
        <v>5</v>
      </c>
      <c r="AF32" s="102" t="n">
        <v>5</v>
      </c>
      <c r="AG32" s="102" t="n">
        <v>5</v>
      </c>
      <c r="AH32" s="102" t="n">
        <v>2</v>
      </c>
      <c r="AI32" s="102" t="n">
        <v>2</v>
      </c>
      <c r="AJ32" s="102" t="n">
        <v>2</v>
      </c>
      <c r="AK32" s="102" t="n">
        <v>0</v>
      </c>
      <c r="AL32" s="102" t="n">
        <v>2</v>
      </c>
      <c r="AM32" s="102" t="n">
        <v>5</v>
      </c>
      <c r="AN32" s="102" t="n">
        <v>5</v>
      </c>
      <c r="AO32" s="102" t="n">
        <v>5</v>
      </c>
      <c r="AP32" s="102" t="n">
        <v>5</v>
      </c>
      <c r="AQ32" s="102" t="n">
        <v>5</v>
      </c>
    </row>
    <row r="33" customFormat="false" ht="12.75" hidden="false" customHeight="false" outlineLevel="0" collapsed="false">
      <c r="A33" s="102" t="n">
        <v>7</v>
      </c>
      <c r="B33" s="102" t="n">
        <v>5</v>
      </c>
      <c r="J33" s="102" t="n">
        <v>5</v>
      </c>
      <c r="M33" s="102" t="n">
        <v>5</v>
      </c>
      <c r="N33" s="102" t="n">
        <v>5</v>
      </c>
      <c r="O33" s="102" t="n">
        <v>5</v>
      </c>
      <c r="P33" s="102" t="n">
        <v>5</v>
      </c>
      <c r="Q33" s="102" t="n">
        <v>5</v>
      </c>
      <c r="R33" s="102" t="n">
        <v>5</v>
      </c>
      <c r="S33" s="102" t="n">
        <v>2</v>
      </c>
      <c r="T33" s="102" t="n">
        <v>2</v>
      </c>
      <c r="U33" s="102" t="n">
        <v>2</v>
      </c>
      <c r="V33" s="102" t="n">
        <v>2</v>
      </c>
      <c r="W33" s="102" t="n">
        <v>2</v>
      </c>
      <c r="X33" s="102" t="n">
        <v>5</v>
      </c>
      <c r="Y33" s="102" t="n">
        <v>5</v>
      </c>
      <c r="Z33" s="102" t="n">
        <v>2</v>
      </c>
      <c r="AA33" s="102" t="n">
        <v>5</v>
      </c>
      <c r="AB33" s="102" t="n">
        <v>5</v>
      </c>
      <c r="AC33" s="102" t="n">
        <v>2</v>
      </c>
      <c r="AD33" s="102" t="n">
        <v>5</v>
      </c>
      <c r="AE33" s="102" t="n">
        <v>5</v>
      </c>
      <c r="AF33" s="102" t="n">
        <v>5</v>
      </c>
      <c r="AG33" s="102" t="n">
        <v>5</v>
      </c>
      <c r="AH33" s="102" t="n">
        <v>2</v>
      </c>
      <c r="AI33" s="102" t="n">
        <v>2</v>
      </c>
      <c r="AJ33" s="102" t="n">
        <v>2</v>
      </c>
      <c r="AK33" s="102" t="n">
        <v>0</v>
      </c>
      <c r="AL33" s="102" t="n">
        <v>2</v>
      </c>
      <c r="AM33" s="102" t="n">
        <v>5</v>
      </c>
      <c r="AN33" s="102" t="n">
        <v>5</v>
      </c>
      <c r="AO33" s="102" t="n">
        <v>5</v>
      </c>
      <c r="AP33" s="102" t="n">
        <v>5</v>
      </c>
      <c r="AQ33" s="102" t="n">
        <v>5</v>
      </c>
    </row>
    <row r="34" customFormat="false" ht="12.75" hidden="false" customHeight="false" outlineLevel="0" collapsed="false">
      <c r="A34" s="102" t="n">
        <v>8</v>
      </c>
      <c r="B34" s="102" t="n">
        <v>6</v>
      </c>
      <c r="J34" s="102" t="n">
        <v>6</v>
      </c>
      <c r="M34" s="102" t="n">
        <v>6</v>
      </c>
      <c r="N34" s="102" t="n">
        <v>6</v>
      </c>
      <c r="O34" s="102" t="n">
        <v>6</v>
      </c>
      <c r="P34" s="102" t="n">
        <v>6</v>
      </c>
      <c r="Q34" s="102" t="n">
        <v>6</v>
      </c>
      <c r="R34" s="102" t="n">
        <v>6</v>
      </c>
      <c r="S34" s="102" t="n">
        <v>2</v>
      </c>
      <c r="T34" s="102" t="n">
        <v>2</v>
      </c>
      <c r="U34" s="102" t="n">
        <v>2</v>
      </c>
      <c r="V34" s="102" t="n">
        <v>2</v>
      </c>
      <c r="W34" s="102" t="n">
        <v>2</v>
      </c>
      <c r="X34" s="102" t="n">
        <v>6</v>
      </c>
      <c r="Y34" s="102" t="n">
        <v>6</v>
      </c>
      <c r="Z34" s="102" t="n">
        <v>2</v>
      </c>
      <c r="AA34" s="102" t="n">
        <v>6</v>
      </c>
      <c r="AB34" s="102" t="n">
        <v>6</v>
      </c>
      <c r="AC34" s="102" t="n">
        <v>2</v>
      </c>
      <c r="AD34" s="102" t="n">
        <v>6</v>
      </c>
      <c r="AE34" s="102" t="n">
        <v>6</v>
      </c>
      <c r="AF34" s="102" t="n">
        <v>6</v>
      </c>
      <c r="AG34" s="102" t="n">
        <v>6</v>
      </c>
      <c r="AH34" s="102" t="n">
        <v>2</v>
      </c>
      <c r="AI34" s="102" t="n">
        <v>2</v>
      </c>
      <c r="AJ34" s="102" t="n">
        <v>2</v>
      </c>
      <c r="AK34" s="102" t="n">
        <v>0</v>
      </c>
      <c r="AL34" s="102" t="n">
        <v>2</v>
      </c>
      <c r="AM34" s="102" t="n">
        <v>6</v>
      </c>
      <c r="AN34" s="102" t="n">
        <v>6</v>
      </c>
      <c r="AO34" s="102" t="n">
        <v>6</v>
      </c>
      <c r="AP34" s="102" t="n">
        <v>6</v>
      </c>
      <c r="AQ34" s="102" t="n">
        <v>6</v>
      </c>
    </row>
    <row r="35" customFormat="false" ht="12.75" hidden="false" customHeight="false" outlineLevel="0" collapsed="false">
      <c r="A35" s="102" t="n">
        <v>9</v>
      </c>
      <c r="B35" s="102" t="n">
        <v>6</v>
      </c>
      <c r="J35" s="102" t="n">
        <v>6</v>
      </c>
      <c r="M35" s="102" t="n">
        <v>6</v>
      </c>
      <c r="N35" s="102" t="n">
        <v>6</v>
      </c>
      <c r="O35" s="102" t="n">
        <v>6</v>
      </c>
      <c r="P35" s="102" t="n">
        <v>6</v>
      </c>
      <c r="Q35" s="102" t="n">
        <v>6</v>
      </c>
      <c r="R35" s="102" t="n">
        <v>6</v>
      </c>
      <c r="S35" s="102" t="n">
        <v>3</v>
      </c>
      <c r="T35" s="102" t="n">
        <v>3</v>
      </c>
      <c r="U35" s="102" t="n">
        <v>3</v>
      </c>
      <c r="V35" s="102" t="n">
        <v>3</v>
      </c>
      <c r="W35" s="102" t="n">
        <v>3</v>
      </c>
      <c r="X35" s="102" t="n">
        <v>6</v>
      </c>
      <c r="Y35" s="102" t="n">
        <v>6</v>
      </c>
      <c r="Z35" s="102" t="n">
        <v>3</v>
      </c>
      <c r="AA35" s="102" t="n">
        <v>6</v>
      </c>
      <c r="AB35" s="102" t="n">
        <v>6</v>
      </c>
      <c r="AC35" s="102" t="n">
        <v>3</v>
      </c>
      <c r="AD35" s="102" t="n">
        <v>6</v>
      </c>
      <c r="AE35" s="102" t="n">
        <v>6</v>
      </c>
      <c r="AF35" s="102" t="n">
        <v>6</v>
      </c>
      <c r="AG35" s="102" t="n">
        <v>6</v>
      </c>
      <c r="AH35" s="102" t="n">
        <v>3</v>
      </c>
      <c r="AI35" s="102" t="n">
        <v>3</v>
      </c>
      <c r="AJ35" s="102" t="n">
        <v>3</v>
      </c>
      <c r="AK35" s="102" t="n">
        <v>0</v>
      </c>
      <c r="AL35" s="102" t="n">
        <v>3</v>
      </c>
      <c r="AM35" s="102" t="n">
        <v>6</v>
      </c>
      <c r="AN35" s="102" t="n">
        <v>6</v>
      </c>
      <c r="AO35" s="102" t="n">
        <v>6</v>
      </c>
      <c r="AP35" s="102" t="n">
        <v>6</v>
      </c>
      <c r="AQ35" s="102" t="n">
        <v>6</v>
      </c>
    </row>
    <row r="36" customFormat="false" ht="12.75" hidden="false" customHeight="false" outlineLevel="0" collapsed="false">
      <c r="A36" s="102" t="n">
        <v>10</v>
      </c>
      <c r="B36" s="102" t="n">
        <v>7</v>
      </c>
      <c r="J36" s="102" t="n">
        <v>7</v>
      </c>
      <c r="M36" s="102" t="n">
        <v>7</v>
      </c>
      <c r="N36" s="102" t="n">
        <v>7</v>
      </c>
      <c r="O36" s="102" t="n">
        <v>7</v>
      </c>
      <c r="P36" s="102" t="n">
        <v>7</v>
      </c>
      <c r="Q36" s="102" t="n">
        <v>7</v>
      </c>
      <c r="R36" s="102" t="n">
        <v>7</v>
      </c>
      <c r="S36" s="102" t="n">
        <v>3</v>
      </c>
      <c r="T36" s="102" t="n">
        <v>3</v>
      </c>
      <c r="U36" s="102" t="n">
        <v>3</v>
      </c>
      <c r="V36" s="102" t="n">
        <v>3</v>
      </c>
      <c r="W36" s="102" t="n">
        <v>3</v>
      </c>
      <c r="X36" s="102" t="n">
        <v>7</v>
      </c>
      <c r="Y36" s="102" t="n">
        <v>7</v>
      </c>
      <c r="Z36" s="102" t="n">
        <v>3</v>
      </c>
      <c r="AA36" s="102" t="n">
        <v>7</v>
      </c>
      <c r="AB36" s="102" t="n">
        <v>7</v>
      </c>
      <c r="AC36" s="102" t="n">
        <v>3</v>
      </c>
      <c r="AD36" s="102" t="n">
        <v>7</v>
      </c>
      <c r="AE36" s="102" t="n">
        <v>7</v>
      </c>
      <c r="AF36" s="102" t="n">
        <v>7</v>
      </c>
      <c r="AG36" s="102" t="n">
        <v>7</v>
      </c>
      <c r="AH36" s="102" t="n">
        <v>3</v>
      </c>
      <c r="AI36" s="102" t="n">
        <v>3</v>
      </c>
      <c r="AJ36" s="102" t="n">
        <v>3</v>
      </c>
      <c r="AK36" s="102" t="n">
        <v>0</v>
      </c>
      <c r="AL36" s="102" t="n">
        <v>3</v>
      </c>
      <c r="AM36" s="102" t="n">
        <v>7</v>
      </c>
      <c r="AN36" s="102" t="n">
        <v>7</v>
      </c>
      <c r="AO36" s="102" t="n">
        <v>7</v>
      </c>
      <c r="AP36" s="102" t="n">
        <v>7</v>
      </c>
      <c r="AQ36" s="102"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02" width="15.41"/>
    <col collapsed="false" customWidth="true" hidden="false" outlineLevel="0" max="7" min="7" style="102" width="15.41"/>
  </cols>
  <sheetData>
    <row r="1" customFormat="false" ht="12.75" hidden="false" customHeight="false" outlineLevel="0" collapsed="false">
      <c r="A1" s="102" t="s">
        <v>2391</v>
      </c>
      <c r="B1" s="102" t="str">
        <f aca="false">VLOOKUP(character!$E$3,classes!B2:D17,2)</f>
        <v>Bard</v>
      </c>
      <c r="G1" s="102" t="s">
        <v>2392</v>
      </c>
      <c r="H1" s="102" t="str">
        <f aca="false">VLOOKUP(character!$F$8,classes,2)</f>
        <v> </v>
      </c>
      <c r="M1" s="102" t="s">
        <v>2393</v>
      </c>
      <c r="N1" s="102" t="str">
        <f aca="false">VLOOKUP(character!$P$8,classes,2)</f>
        <v> </v>
      </c>
    </row>
    <row r="2" customFormat="false" ht="12.75" hidden="false" customHeight="false" outlineLevel="0" collapsed="false">
      <c r="G2" s="102" t="s">
        <v>1798</v>
      </c>
      <c r="H2" s="102" t="s">
        <v>2394</v>
      </c>
      <c r="I2" s="102" t="s">
        <v>2395</v>
      </c>
      <c r="J2" s="102" t="s">
        <v>2396</v>
      </c>
      <c r="K2" s="102" t="s">
        <v>2397</v>
      </c>
      <c r="M2" s="102" t="s">
        <v>1798</v>
      </c>
      <c r="N2" s="102" t="s">
        <v>2394</v>
      </c>
      <c r="O2" s="102" t="s">
        <v>2395</v>
      </c>
      <c r="P2" s="102" t="s">
        <v>2396</v>
      </c>
      <c r="Q2" s="102" t="s">
        <v>2397</v>
      </c>
    </row>
    <row r="3" customFormat="false" ht="12.75" hidden="false" customHeight="false" outlineLevel="0" collapsed="false">
      <c r="A3" s="102" t="s">
        <v>1798</v>
      </c>
      <c r="B3" s="102" t="s">
        <v>2394</v>
      </c>
      <c r="C3" s="102" t="s">
        <v>2395</v>
      </c>
      <c r="D3" s="102" t="s">
        <v>2396</v>
      </c>
      <c r="E3" s="102" t="s">
        <v>2397</v>
      </c>
      <c r="G3" s="102" t="n">
        <v>0</v>
      </c>
      <c r="H3" s="102" t="n">
        <v>0</v>
      </c>
      <c r="I3" s="102" t="n">
        <v>0</v>
      </c>
      <c r="J3" s="102" t="n">
        <v>0</v>
      </c>
      <c r="K3" s="102" t="n">
        <v>0</v>
      </c>
      <c r="M3" s="102" t="n">
        <v>0</v>
      </c>
      <c r="N3" s="102" t="n">
        <v>0</v>
      </c>
      <c r="O3" s="102" t="n">
        <v>0</v>
      </c>
      <c r="P3" s="102" t="n">
        <v>0</v>
      </c>
      <c r="Q3" s="102" t="n">
        <v>0</v>
      </c>
    </row>
    <row r="4" customFormat="false" ht="12.75" hidden="false" customHeight="false" outlineLevel="0" collapsed="false">
      <c r="A4" s="102" t="n">
        <v>1</v>
      </c>
      <c r="B4" s="102" t="n">
        <f aca="false">HLOOKUP(B1,fortitude!A1:P21,2,TRUE())</f>
        <v>0</v>
      </c>
      <c r="C4" s="102" t="n">
        <f aca="false">HLOOKUP(B1,reflex!A1:P21,2)</f>
        <v>2</v>
      </c>
      <c r="D4" s="102" t="n">
        <f aca="false">HLOOKUP(B1,will!A1:P21,2)</f>
        <v>2</v>
      </c>
      <c r="E4" s="102" t="n">
        <f aca="false">HLOOKUP(B1,attack!A1:P21,2)</f>
        <v>0</v>
      </c>
      <c r="G4" s="102" t="n">
        <v>1</v>
      </c>
      <c r="H4" s="102" t="e">
        <f aca="false">HLOOKUP($H$1,fortitude!$A$1:$P$21,2)</f>
        <v>#N/A</v>
      </c>
      <c r="I4" s="102" t="e">
        <f aca="false">HLOOKUP($H$1,reflex!$A$1:$P$21,2)</f>
        <v>#N/A</v>
      </c>
      <c r="J4" s="102" t="e">
        <f aca="false">HLOOKUP($H$1,will!$A$1:$P$21,2)</f>
        <v>#N/A</v>
      </c>
      <c r="K4" s="102" t="e">
        <f aca="false">HLOOKUP($H$1,attack!$A$1:$P$21,2)</f>
        <v>#N/A</v>
      </c>
      <c r="M4" s="102" t="n">
        <v>1</v>
      </c>
      <c r="N4" s="102" t="e">
        <f aca="false">HLOOKUP($N$1,fortitude!$A$1:$P$21,2)</f>
        <v>#N/A</v>
      </c>
      <c r="O4" s="102" t="e">
        <f aca="false">HLOOKUP($N$1,reflex!$A$1:$P$21,2)</f>
        <v>#N/A</v>
      </c>
      <c r="P4" s="102" t="e">
        <f aca="false">HLOOKUP($N$1,will!$A$1:$P$21,2)</f>
        <v>#N/A</v>
      </c>
      <c r="Q4" s="102" t="e">
        <f aca="false">HLOOKUP($N$1,attack!$A$1:$P$21,2)</f>
        <v>#N/A</v>
      </c>
    </row>
    <row r="5" customFormat="false" ht="12.75" hidden="false" customHeight="false" outlineLevel="0" collapsed="false">
      <c r="A5" s="102" t="n">
        <v>2</v>
      </c>
      <c r="B5" s="102" t="n">
        <f aca="false">HLOOKUP(B1,fortitude!A1:P21,3)</f>
        <v>0</v>
      </c>
      <c r="C5" s="102" t="n">
        <f aca="false">HLOOKUP(B1,reflex!A1:P21,3)</f>
        <v>3</v>
      </c>
      <c r="D5" s="102" t="n">
        <f aca="false">HLOOKUP(B1,will!A1:P21,3)</f>
        <v>3</v>
      </c>
      <c r="E5" s="102" t="n">
        <f aca="false">HLOOKUP(B1,attack!A1:P21,3)</f>
        <v>1</v>
      </c>
      <c r="G5" s="102" t="n">
        <v>2</v>
      </c>
      <c r="H5" s="102" t="e">
        <f aca="false">HLOOKUP($H$1,fortitude!$A$1:$P$21,3)</f>
        <v>#N/A</v>
      </c>
      <c r="I5" s="102" t="e">
        <f aca="false">HLOOKUP($H$1,reflex!$A$1:$P$21,3)</f>
        <v>#N/A</v>
      </c>
      <c r="J5" s="102" t="e">
        <f aca="false">HLOOKUP($H$1,will!$A$1:$P$21,3)</f>
        <v>#N/A</v>
      </c>
      <c r="K5" s="102" t="e">
        <f aca="false">HLOOKUP($H$1,attack!$A$1:$P$21,3)</f>
        <v>#N/A</v>
      </c>
      <c r="M5" s="102" t="n">
        <v>2</v>
      </c>
      <c r="N5" s="102" t="e">
        <f aca="false">HLOOKUP($N$1,fortitude!$A$1:$P$21,3)</f>
        <v>#N/A</v>
      </c>
      <c r="O5" s="102" t="e">
        <f aca="false">HLOOKUP($N$1,reflex!$A$1:$P$21,3)</f>
        <v>#N/A</v>
      </c>
      <c r="P5" s="102" t="e">
        <f aca="false">HLOOKUP($N$1,will!$A$1:$P$21,3)</f>
        <v>#N/A</v>
      </c>
      <c r="Q5" s="102" t="e">
        <f aca="false">HLOOKUP($N$1,attack!$A$1:$P$21,3)</f>
        <v>#N/A</v>
      </c>
    </row>
    <row r="6" customFormat="false" ht="12.75" hidden="false" customHeight="false" outlineLevel="0" collapsed="false">
      <c r="A6" s="102" t="n">
        <v>3</v>
      </c>
      <c r="B6" s="102" t="n">
        <f aca="false">HLOOKUP(B1,fortitude!A1:P21,4)</f>
        <v>1</v>
      </c>
      <c r="C6" s="102" t="n">
        <f aca="false">HLOOKUP(B1,reflex!A1:P21,4)</f>
        <v>3</v>
      </c>
      <c r="D6" s="102" t="n">
        <f aca="false">HLOOKUP(B1,will!A1:P21,4)</f>
        <v>3</v>
      </c>
      <c r="E6" s="102" t="n">
        <f aca="false">HLOOKUP(B1,attack!A1:P21,4)</f>
        <v>2</v>
      </c>
      <c r="G6" s="102" t="n">
        <v>3</v>
      </c>
      <c r="H6" s="102" t="e">
        <f aca="false">HLOOKUP($H$1,fortitude!$A$1:$P$21,4)</f>
        <v>#N/A</v>
      </c>
      <c r="I6" s="102" t="e">
        <f aca="false">HLOOKUP($H$1,reflex!$A$1:$P$21,4)</f>
        <v>#N/A</v>
      </c>
      <c r="J6" s="102" t="e">
        <f aca="false">HLOOKUP($H$1,will!$A$1:$P$21,4)</f>
        <v>#N/A</v>
      </c>
      <c r="K6" s="102" t="e">
        <f aca="false">HLOOKUP($H$1,attack!$A$1:$P$21,4)</f>
        <v>#N/A</v>
      </c>
      <c r="M6" s="102" t="n">
        <v>3</v>
      </c>
      <c r="N6" s="102" t="e">
        <f aca="false">HLOOKUP($N$1,fortitude!$A$1:$P$21,4)</f>
        <v>#N/A</v>
      </c>
      <c r="O6" s="102" t="e">
        <f aca="false">HLOOKUP($N$1,reflex!$A$1:$P$21,4)</f>
        <v>#N/A</v>
      </c>
      <c r="P6" s="102" t="e">
        <f aca="false">HLOOKUP($N$1,will!$A$1:$P$21,4)</f>
        <v>#N/A</v>
      </c>
      <c r="Q6" s="102" t="e">
        <f aca="false">HLOOKUP($N$1,attack!$A$1:$P$21,4)</f>
        <v>#N/A</v>
      </c>
    </row>
    <row r="7" customFormat="false" ht="12.75" hidden="false" customHeight="false" outlineLevel="0" collapsed="false">
      <c r="A7" s="102" t="n">
        <v>4</v>
      </c>
      <c r="B7" s="102" t="n">
        <f aca="false">HLOOKUP(B1,fortitude!A1:P21,5)</f>
        <v>1</v>
      </c>
      <c r="C7" s="102" t="n">
        <f aca="false">HLOOKUP(B1,reflex!A1:P21,5)</f>
        <v>4</v>
      </c>
      <c r="D7" s="102" t="n">
        <f aca="false">HLOOKUP(B1,will!A1:P21,5)</f>
        <v>4</v>
      </c>
      <c r="E7" s="102" t="n">
        <f aca="false">HLOOKUP(B1,attack!A1:P21,5)</f>
        <v>3</v>
      </c>
      <c r="G7" s="102" t="n">
        <v>4</v>
      </c>
      <c r="H7" s="102" t="e">
        <f aca="false">HLOOKUP($H$1,fortitude!$A$1:$P$21,5)</f>
        <v>#N/A</v>
      </c>
      <c r="I7" s="102" t="e">
        <f aca="false">HLOOKUP($H$1,reflex!$A$1:$P$21,5)</f>
        <v>#N/A</v>
      </c>
      <c r="J7" s="102" t="e">
        <f aca="false">HLOOKUP($H$1,will!$A$1:$P$21,5)</f>
        <v>#N/A</v>
      </c>
      <c r="K7" s="102" t="e">
        <f aca="false">HLOOKUP($H$1,attack!$A$1:$P$21,5)</f>
        <v>#N/A</v>
      </c>
      <c r="M7" s="102" t="n">
        <v>4</v>
      </c>
      <c r="N7" s="102" t="e">
        <f aca="false">HLOOKUP($N$1,fortitude!$A$1:$P$21,5)</f>
        <v>#N/A</v>
      </c>
      <c r="O7" s="102" t="e">
        <f aca="false">HLOOKUP($N$1,reflex!$A$1:$P$21,5)</f>
        <v>#N/A</v>
      </c>
      <c r="P7" s="102" t="e">
        <f aca="false">HLOOKUP($N$1,will!$A$1:$P$21,5)</f>
        <v>#N/A</v>
      </c>
      <c r="Q7" s="102" t="e">
        <f aca="false">HLOOKUP($N$1,attack!$A$1:$P$21,5)</f>
        <v>#N/A</v>
      </c>
    </row>
    <row r="8" customFormat="false" ht="12.75" hidden="false" customHeight="false" outlineLevel="0" collapsed="false">
      <c r="A8" s="102" t="n">
        <v>5</v>
      </c>
      <c r="B8" s="102" t="n">
        <f aca="false">HLOOKUP(B1,fortitude!A1:P21,6)</f>
        <v>1</v>
      </c>
      <c r="C8" s="102" t="n">
        <f aca="false">HLOOKUP(B1,reflex!A1:P21,6)</f>
        <v>4</v>
      </c>
      <c r="D8" s="102" t="n">
        <f aca="false">HLOOKUP(B1,will!A1:P21,6)</f>
        <v>4</v>
      </c>
      <c r="E8" s="102" t="n">
        <f aca="false">HLOOKUP(B1,attack!A1:P21,6)</f>
        <v>3</v>
      </c>
      <c r="G8" s="102" t="n">
        <v>5</v>
      </c>
      <c r="H8" s="102" t="e">
        <f aca="false">HLOOKUP($H$1,fortitude!$A$1:$P$21,6)</f>
        <v>#N/A</v>
      </c>
      <c r="I8" s="102" t="e">
        <f aca="false">HLOOKUP($H$1,reflex!$A$1:$P$21,6)</f>
        <v>#N/A</v>
      </c>
      <c r="J8" s="102" t="e">
        <f aca="false">HLOOKUP($H$1,will!$A$1:$P$21,6)</f>
        <v>#N/A</v>
      </c>
      <c r="K8" s="102" t="e">
        <f aca="false">HLOOKUP($H$1,attack!$A$1:$P$21,6)</f>
        <v>#N/A</v>
      </c>
      <c r="M8" s="102" t="n">
        <v>5</v>
      </c>
      <c r="N8" s="102" t="e">
        <f aca="false">HLOOKUP($N$1,fortitude!$A$1:$P$21,6)</f>
        <v>#N/A</v>
      </c>
      <c r="O8" s="102" t="e">
        <f aca="false">HLOOKUP($N$1,reflex!$A$1:$P$21,6)</f>
        <v>#N/A</v>
      </c>
      <c r="P8" s="102" t="e">
        <f aca="false">HLOOKUP($N$1,will!$A$1:$P$21,6)</f>
        <v>#N/A</v>
      </c>
      <c r="Q8" s="102" t="e">
        <f aca="false">HLOOKUP($N$1,attack!$A$1:$P$21,6)</f>
        <v>#N/A</v>
      </c>
    </row>
    <row r="9" customFormat="false" ht="12.75" hidden="false" customHeight="false" outlineLevel="0" collapsed="false">
      <c r="A9" s="102" t="n">
        <v>6</v>
      </c>
      <c r="B9" s="102" t="n">
        <f aca="false">HLOOKUP(B1,fortitude!A1:P21,7)</f>
        <v>2</v>
      </c>
      <c r="C9" s="102" t="n">
        <f aca="false">HLOOKUP(B1,reflex!A1:P21,7)</f>
        <v>5</v>
      </c>
      <c r="D9" s="102" t="n">
        <f aca="false">HLOOKUP(B1,will!A1:P21,7)</f>
        <v>5</v>
      </c>
      <c r="E9" s="102" t="n">
        <f aca="false">HLOOKUP(B1,attack!A1:P21,7)</f>
        <v>4</v>
      </c>
      <c r="G9" s="102" t="n">
        <v>6</v>
      </c>
      <c r="H9" s="102" t="e">
        <f aca="false">HLOOKUP($H$1,fortitude!$A$1:$P$21,7)</f>
        <v>#N/A</v>
      </c>
      <c r="I9" s="102" t="e">
        <f aca="false">HLOOKUP($H$1,reflex!$A$1:$P$21,7)</f>
        <v>#N/A</v>
      </c>
      <c r="J9" s="102" t="e">
        <f aca="false">HLOOKUP($H$1,will!$A$1:$P$21,7)</f>
        <v>#N/A</v>
      </c>
      <c r="K9" s="102" t="e">
        <f aca="false">HLOOKUP($H$1,attack!$A$1:$P$21,7)</f>
        <v>#N/A</v>
      </c>
      <c r="M9" s="102" t="n">
        <v>6</v>
      </c>
      <c r="N9" s="102" t="e">
        <f aca="false">HLOOKUP($H$1,fortitude!$A$1:$P$21,7)</f>
        <v>#N/A</v>
      </c>
      <c r="O9" s="102" t="e">
        <f aca="false">HLOOKUP($N$1,reflex!$A$1:$P$21,7)</f>
        <v>#N/A</v>
      </c>
      <c r="P9" s="102" t="e">
        <f aca="false">HLOOKUP($N$1,will!$A$1:$P$21,7)</f>
        <v>#N/A</v>
      </c>
      <c r="Q9" s="102" t="e">
        <f aca="false">HLOOKUP($N$1,attack!$A$1:$P$21,7)</f>
        <v>#N/A</v>
      </c>
    </row>
    <row r="10" customFormat="false" ht="12.75" hidden="false" customHeight="false" outlineLevel="0" collapsed="false">
      <c r="A10" s="102" t="n">
        <v>7</v>
      </c>
      <c r="B10" s="102" t="n">
        <f aca="false">HLOOKUP(B1,fortitude!A1:P21,8)</f>
        <v>2</v>
      </c>
      <c r="C10" s="102" t="n">
        <f aca="false">HLOOKUP(B1,reflex!A1:P21,8)</f>
        <v>5</v>
      </c>
      <c r="D10" s="102" t="n">
        <f aca="false">HLOOKUP(B1,will!A1:P21,8)</f>
        <v>5</v>
      </c>
      <c r="E10" s="102" t="n">
        <f aca="false">HLOOKUP(B1,attack!A1:P21,8)</f>
        <v>5</v>
      </c>
      <c r="G10" s="102" t="n">
        <v>7</v>
      </c>
      <c r="H10" s="102" t="e">
        <f aca="false">HLOOKUP($H$1,fortitude!$A$1:$P$21,8)</f>
        <v>#N/A</v>
      </c>
      <c r="I10" s="102" t="e">
        <f aca="false">HLOOKUP($H$1,reflex!$A$1:$P$21,8)</f>
        <v>#N/A</v>
      </c>
      <c r="J10" s="102" t="e">
        <f aca="false">HLOOKUP($H$1,will!$A$1:$P$21,8)</f>
        <v>#N/A</v>
      </c>
      <c r="K10" s="102" t="e">
        <f aca="false">HLOOKUP($H$1,attack!$A$1:$P$21,8)</f>
        <v>#N/A</v>
      </c>
      <c r="M10" s="102" t="n">
        <v>7</v>
      </c>
      <c r="N10" s="102" t="e">
        <f aca="false">HLOOKUP($N$1,fortitude!$A$1:$P$21,8)</f>
        <v>#N/A</v>
      </c>
      <c r="O10" s="102" t="e">
        <f aca="false">HLOOKUP($N$1,reflex!$A$1:$P$21,8)</f>
        <v>#N/A</v>
      </c>
      <c r="P10" s="102" t="e">
        <f aca="false">HLOOKUP($N$1,will!$A$1:$P$21,8)</f>
        <v>#N/A</v>
      </c>
      <c r="Q10" s="102" t="e">
        <f aca="false">HLOOKUP($N$1,attack!$A$1:$P$21,8)</f>
        <v>#N/A</v>
      </c>
    </row>
    <row r="11" customFormat="false" ht="12.75" hidden="false" customHeight="false" outlineLevel="0" collapsed="false">
      <c r="A11" s="102" t="n">
        <v>8</v>
      </c>
      <c r="B11" s="102" t="n">
        <f aca="false">HLOOKUP(B1,fortitude!A1:P21,9)</f>
        <v>2</v>
      </c>
      <c r="C11" s="102" t="n">
        <f aca="false">HLOOKUP(B1,reflex!A1:P21,9)</f>
        <v>6</v>
      </c>
      <c r="D11" s="102" t="n">
        <f aca="false">HLOOKUP(B1,will!A1:P21,9)</f>
        <v>6</v>
      </c>
      <c r="E11" s="102" t="n">
        <f aca="false">HLOOKUP(B1,attack!A1:P21,9)</f>
        <v>6</v>
      </c>
      <c r="G11" s="102" t="n">
        <v>8</v>
      </c>
      <c r="H11" s="102" t="e">
        <f aca="false">HLOOKUP($H$1,fortitude!$A$1:$P$21,9)</f>
        <v>#N/A</v>
      </c>
      <c r="I11" s="102" t="e">
        <f aca="false">HLOOKUP($H$1,reflex!$A$1:$P$21,9)</f>
        <v>#N/A</v>
      </c>
      <c r="J11" s="102" t="e">
        <f aca="false">HLOOKUP($H$1,will!$A$1:$P$21,9)</f>
        <v>#N/A</v>
      </c>
      <c r="K11" s="102" t="e">
        <f aca="false">HLOOKUP($H$1,attack!$A$1:$P$21,9)</f>
        <v>#N/A</v>
      </c>
      <c r="M11" s="102" t="n">
        <v>8</v>
      </c>
      <c r="N11" s="102" t="e">
        <f aca="false">HLOOKUP($N$1,fortitude!$A$1:$P$21,9)</f>
        <v>#N/A</v>
      </c>
      <c r="O11" s="102" t="e">
        <f aca="false">HLOOKUP($N$1,reflex!$A$1:$P$21,9)</f>
        <v>#N/A</v>
      </c>
      <c r="P11" s="102" t="e">
        <f aca="false">HLOOKUP($N$1,will!$A$1:$P$21,9)</f>
        <v>#N/A</v>
      </c>
      <c r="Q11" s="102" t="e">
        <f aca="false">HLOOKUP($N$1,attack!$A$1:$P$21,9)</f>
        <v>#N/A</v>
      </c>
    </row>
    <row r="12" customFormat="false" ht="12.75" hidden="false" customHeight="false" outlineLevel="0" collapsed="false">
      <c r="A12" s="102" t="n">
        <v>9</v>
      </c>
      <c r="B12" s="102" t="n">
        <f aca="false">HLOOKUP(B1,fortitude!A1:P21,10)</f>
        <v>3</v>
      </c>
      <c r="C12" s="102" t="n">
        <f aca="false">HLOOKUP(B1,reflex!A1:P21,10)</f>
        <v>6</v>
      </c>
      <c r="D12" s="102" t="n">
        <f aca="false">HLOOKUP(B1,will!A1:P21,10)</f>
        <v>6</v>
      </c>
      <c r="E12" s="102" t="n">
        <f aca="false">HLOOKUP(B1,attack!A1:P21,10)</f>
        <v>6</v>
      </c>
      <c r="G12" s="102" t="n">
        <v>9</v>
      </c>
      <c r="H12" s="102" t="e">
        <f aca="false">HLOOKUP($H$1,fortitude!$A$1:$P$21,10)</f>
        <v>#N/A</v>
      </c>
      <c r="I12" s="102" t="e">
        <f aca="false">HLOOKUP($H$1,reflex!$A$1:$P$21,10)</f>
        <v>#N/A</v>
      </c>
      <c r="J12" s="102" t="e">
        <f aca="false">HLOOKUP($H$1,will!$A$1:$P$21,10)</f>
        <v>#N/A</v>
      </c>
      <c r="K12" s="102" t="e">
        <f aca="false">HLOOKUP($H$1,attack!$A$1:$P$21,10)</f>
        <v>#N/A</v>
      </c>
      <c r="M12" s="102" t="n">
        <v>9</v>
      </c>
      <c r="N12" s="102" t="e">
        <f aca="false">HLOOKUP($N$1,fortitude!$A$1:$P$21,10)</f>
        <v>#N/A</v>
      </c>
      <c r="O12" s="102" t="e">
        <f aca="false">HLOOKUP($N$1,reflex!$A$1:$P$21,10)</f>
        <v>#N/A</v>
      </c>
      <c r="P12" s="102" t="e">
        <f aca="false">HLOOKUP($N$1,will!$A$1:$P$21,10)</f>
        <v>#N/A</v>
      </c>
      <c r="Q12" s="102" t="e">
        <f aca="false">HLOOKUP($N$1,attack!$A$1:$P$21,10)</f>
        <v>#N/A</v>
      </c>
    </row>
    <row r="13" customFormat="false" ht="12.75" hidden="false" customHeight="false" outlineLevel="0" collapsed="false">
      <c r="A13" s="102" t="n">
        <v>10</v>
      </c>
      <c r="B13" s="102" t="n">
        <f aca="false">HLOOKUP(B1,fortitude!A1:P21,11)</f>
        <v>3</v>
      </c>
      <c r="C13" s="102" t="n">
        <f aca="false">HLOOKUP(B1,reflex!A1:P21,11)</f>
        <v>7</v>
      </c>
      <c r="D13" s="102" t="n">
        <f aca="false">HLOOKUP(B1,will!A1:P21,11)</f>
        <v>7</v>
      </c>
      <c r="E13" s="102" t="n">
        <f aca="false">HLOOKUP(B1,attack!A1:P21,11)</f>
        <v>7</v>
      </c>
      <c r="G13" s="102" t="n">
        <v>10</v>
      </c>
      <c r="H13" s="102" t="e">
        <f aca="false">HLOOKUP($H$1,fortitude!$A$1:$P$21,11)</f>
        <v>#N/A</v>
      </c>
      <c r="I13" s="102" t="e">
        <f aca="false">HLOOKUP($H$1,reflex!$A$1:$P$21,11)</f>
        <v>#N/A</v>
      </c>
      <c r="J13" s="102" t="e">
        <f aca="false">HLOOKUP($H$1,will!$A$1:$P$21,11)</f>
        <v>#N/A</v>
      </c>
      <c r="K13" s="102" t="e">
        <f aca="false">HLOOKUP($H$1,attack!$A$1:$P$21,11)</f>
        <v>#N/A</v>
      </c>
      <c r="M13" s="102" t="n">
        <v>10</v>
      </c>
      <c r="N13" s="102" t="e">
        <f aca="false">HLOOKUP($N$1,fortitude!$A$1:$P$21,11)</f>
        <v>#N/A</v>
      </c>
      <c r="O13" s="102" t="e">
        <f aca="false">HLOOKUP($N$1,reflex!$A$1:$P$21,11)</f>
        <v>#N/A</v>
      </c>
      <c r="P13" s="102" t="e">
        <f aca="false">HLOOKUP($N$1,will!$A$1:$P$21,11)</f>
        <v>#N/A</v>
      </c>
      <c r="Q13" s="102" t="e">
        <f aca="false">HLOOKUP($N$1,attack!$A$1:$P$21,11)</f>
        <v>#N/A</v>
      </c>
    </row>
    <row r="14" customFormat="false" ht="12.75" hidden="false" customHeight="false" outlineLevel="0" collapsed="false">
      <c r="A14" s="102" t="n">
        <v>11</v>
      </c>
      <c r="B14" s="102" t="n">
        <f aca="false">HLOOKUP(B1,fortitude!A1:P21,12)</f>
        <v>3</v>
      </c>
      <c r="C14" s="102" t="n">
        <f aca="false">HLOOKUP(B1,reflex!A1:P21,12)</f>
        <v>7</v>
      </c>
      <c r="D14" s="102" t="n">
        <f aca="false">HLOOKUP(B1,will!A1:P21,12)</f>
        <v>7</v>
      </c>
      <c r="E14" s="102" t="n">
        <f aca="false">HLOOKUP(B1,attack!A1:P21,12)</f>
        <v>8</v>
      </c>
      <c r="G14" s="102" t="n">
        <v>11</v>
      </c>
      <c r="H14" s="102" t="e">
        <f aca="false">HLOOKUP($H$1,fortitude!$A$1:$P$21,12)</f>
        <v>#N/A</v>
      </c>
      <c r="I14" s="102" t="e">
        <f aca="false">HLOOKUP($H$1,reflex!$A$1:$P$21,12)</f>
        <v>#N/A</v>
      </c>
      <c r="J14" s="102" t="e">
        <f aca="false">HLOOKUP($H$1,will!$A$1:$P$21,12)</f>
        <v>#N/A</v>
      </c>
      <c r="K14" s="102" t="e">
        <f aca="false">HLOOKUP($H$1,attack!$A$1:$P$21,12)</f>
        <v>#N/A</v>
      </c>
      <c r="M14" s="102" t="n">
        <v>11</v>
      </c>
      <c r="N14" s="102" t="e">
        <f aca="false">HLOOKUP($N$1,fortitude!$A$1:$P$21,12)</f>
        <v>#N/A</v>
      </c>
      <c r="O14" s="102" t="e">
        <f aca="false">HLOOKUP($N$1,reflex!$A$1:$P$21,12)</f>
        <v>#N/A</v>
      </c>
      <c r="P14" s="102" t="e">
        <f aca="false">HLOOKUP($N$1,will!$A$1:$P$21,12)</f>
        <v>#N/A</v>
      </c>
      <c r="Q14" s="102" t="e">
        <f aca="false">HLOOKUP($N$1,attack!$A$1:$P$21,12)</f>
        <v>#N/A</v>
      </c>
    </row>
    <row r="15" customFormat="false" ht="12.75" hidden="false" customHeight="false" outlineLevel="0" collapsed="false">
      <c r="A15" s="102" t="n">
        <v>12</v>
      </c>
      <c r="B15" s="102" t="n">
        <f aca="false">HLOOKUP(B1,fortitude!A1:P21,13)</f>
        <v>4</v>
      </c>
      <c r="C15" s="102" t="n">
        <f aca="false">HLOOKUP(B1,reflex!A1:P21,13)</f>
        <v>8</v>
      </c>
      <c r="D15" s="102" t="n">
        <f aca="false">HLOOKUP(B1,will!A1:P21,13)</f>
        <v>8</v>
      </c>
      <c r="E15" s="102" t="n">
        <f aca="false">HLOOKUP(B1,attack!A1:P21,13)</f>
        <v>9</v>
      </c>
      <c r="G15" s="102" t="n">
        <v>12</v>
      </c>
      <c r="H15" s="102" t="e">
        <f aca="false">HLOOKUP($H$1,fortitude!$A$1:$P$21,13)</f>
        <v>#N/A</v>
      </c>
      <c r="I15" s="102" t="e">
        <f aca="false">HLOOKUP($H$1,reflex!$A$1:$P$21,13)</f>
        <v>#N/A</v>
      </c>
      <c r="J15" s="102" t="e">
        <f aca="false">HLOOKUP($H$1,will!$A$1:$P$21,13)</f>
        <v>#N/A</v>
      </c>
      <c r="K15" s="102" t="e">
        <f aca="false">HLOOKUP($H$1,attack!$A$1:$P$21,13)</f>
        <v>#N/A</v>
      </c>
      <c r="M15" s="102" t="n">
        <v>12</v>
      </c>
      <c r="N15" s="102" t="e">
        <f aca="false">HLOOKUP($N$1,fortitude!$A$1:$P$21,13)</f>
        <v>#N/A</v>
      </c>
      <c r="O15" s="102" t="e">
        <f aca="false">HLOOKUP($N$1,reflex!$A$1:$P$21,13)</f>
        <v>#N/A</v>
      </c>
      <c r="P15" s="102" t="e">
        <f aca="false">HLOOKUP($N$1,will!$A$1:$P$21,13)</f>
        <v>#N/A</v>
      </c>
      <c r="Q15" s="102" t="e">
        <f aca="false">HLOOKUP($N$1,attack!$A$1:$P$21,13)</f>
        <v>#N/A</v>
      </c>
    </row>
    <row r="16" customFormat="false" ht="12.75" hidden="false" customHeight="false" outlineLevel="0" collapsed="false">
      <c r="A16" s="102" t="n">
        <v>13</v>
      </c>
      <c r="B16" s="102" t="n">
        <f aca="false">HLOOKUP(B1,fortitude!A1:P21,14)</f>
        <v>4</v>
      </c>
      <c r="C16" s="102" t="n">
        <f aca="false">HLOOKUP(B1,reflex!A1:P21,14)</f>
        <v>8</v>
      </c>
      <c r="D16" s="102" t="n">
        <f aca="false">HLOOKUP(B1,will!A1:P21,14)</f>
        <v>8</v>
      </c>
      <c r="E16" s="102" t="n">
        <f aca="false">HLOOKUP(B1,attack!A1:P21,14)</f>
        <v>9</v>
      </c>
      <c r="G16" s="102" t="n">
        <v>13</v>
      </c>
      <c r="H16" s="102" t="e">
        <f aca="false">HLOOKUP($H$1,fortitude!$A$1:$P$21,14)</f>
        <v>#N/A</v>
      </c>
      <c r="I16" s="102" t="e">
        <f aca="false">HLOOKUP($H$1,reflex!$A$1:$P$21,14)</f>
        <v>#N/A</v>
      </c>
      <c r="J16" s="102" t="e">
        <f aca="false">HLOOKUP($H$1,will!$A$1:$P$21,14)</f>
        <v>#N/A</v>
      </c>
      <c r="K16" s="102" t="e">
        <f aca="false">HLOOKUP($H$1,attack!$A$1:$P$21,14)</f>
        <v>#N/A</v>
      </c>
      <c r="M16" s="102" t="n">
        <v>13</v>
      </c>
      <c r="N16" s="102" t="e">
        <f aca="false">HLOOKUP($N$1,fortitude!$A$1:$P$21,14)</f>
        <v>#N/A</v>
      </c>
      <c r="O16" s="102" t="e">
        <f aca="false">HLOOKUP($N$1,reflex!$A$1:$P$21,14)</f>
        <v>#N/A</v>
      </c>
      <c r="P16" s="102" t="e">
        <f aca="false">HLOOKUP($N$1,will!$A$1:$P$21,14)</f>
        <v>#N/A</v>
      </c>
      <c r="Q16" s="102" t="e">
        <f aca="false">HLOOKUP($N$1,attack!$A$1:$P$21,14)</f>
        <v>#N/A</v>
      </c>
    </row>
    <row r="17" customFormat="false" ht="12.75" hidden="false" customHeight="false" outlineLevel="0" collapsed="false">
      <c r="A17" s="102" t="n">
        <v>14</v>
      </c>
      <c r="B17" s="102" t="n">
        <f aca="false">HLOOKUP(B1,fortitude!A1:P21,15)</f>
        <v>4</v>
      </c>
      <c r="C17" s="102" t="n">
        <f aca="false">HLOOKUP(B1,reflex!A1:P21,15)</f>
        <v>9</v>
      </c>
      <c r="D17" s="102" t="n">
        <f aca="false">HLOOKUP(B1,will!A1:P21,15)</f>
        <v>9</v>
      </c>
      <c r="E17" s="102" t="n">
        <f aca="false">HLOOKUP(B1,attack!A1:P21,15)</f>
        <v>10</v>
      </c>
      <c r="G17" s="102" t="n">
        <v>14</v>
      </c>
      <c r="H17" s="102" t="e">
        <f aca="false">HLOOKUP($H$1,fortitude!$A$1:$P$21,15)</f>
        <v>#N/A</v>
      </c>
      <c r="I17" s="102" t="e">
        <f aca="false">HLOOKUP($H$1,reflex!$A$1:$P$21,15)</f>
        <v>#N/A</v>
      </c>
      <c r="J17" s="102" t="e">
        <f aca="false">HLOOKUP($H$1,will!$A$1:$P$21,15)</f>
        <v>#N/A</v>
      </c>
      <c r="K17" s="102" t="e">
        <f aca="false">HLOOKUP($H$1,attack!$A$1:$P$21,15)</f>
        <v>#N/A</v>
      </c>
      <c r="M17" s="102" t="n">
        <v>14</v>
      </c>
      <c r="N17" s="102" t="e">
        <f aca="false">HLOOKUP($N$1,fortitude!$A$1:$P$21,15)</f>
        <v>#N/A</v>
      </c>
      <c r="O17" s="102" t="e">
        <f aca="false">HLOOKUP($N$1,reflex!$A$1:$P$21,15)</f>
        <v>#N/A</v>
      </c>
      <c r="P17" s="102" t="e">
        <f aca="false">HLOOKUP($N$1,will!$A$1:$P$21,15)</f>
        <v>#N/A</v>
      </c>
      <c r="Q17" s="102" t="e">
        <f aca="false">HLOOKUP($N$1,attack!$A$1:$P$21,15)</f>
        <v>#N/A</v>
      </c>
    </row>
    <row r="18" customFormat="false" ht="12.75" hidden="false" customHeight="false" outlineLevel="0" collapsed="false">
      <c r="A18" s="102" t="n">
        <v>15</v>
      </c>
      <c r="B18" s="102" t="n">
        <f aca="false">HLOOKUP(B1,fortitude!A1:P21,16)</f>
        <v>5</v>
      </c>
      <c r="C18" s="102" t="n">
        <f aca="false">HLOOKUP(B1,reflex!A1:P21,16)</f>
        <v>9</v>
      </c>
      <c r="D18" s="102" t="n">
        <f aca="false">HLOOKUP(B1,will!A1:P21,16)</f>
        <v>9</v>
      </c>
      <c r="E18" s="102" t="n">
        <f aca="false">HLOOKUP(B1,attack!A1:P21,16)</f>
        <v>11</v>
      </c>
      <c r="G18" s="102" t="n">
        <v>15</v>
      </c>
      <c r="H18" s="102" t="e">
        <f aca="false">HLOOKUP($H$1,fortitude!$A$1:$P$21,16)</f>
        <v>#N/A</v>
      </c>
      <c r="I18" s="102" t="e">
        <f aca="false">HLOOKUP($H$1,reflex!$A$1:$P$21,16)</f>
        <v>#N/A</v>
      </c>
      <c r="J18" s="102" t="e">
        <f aca="false">HLOOKUP($H$1,will!$A$1:$P$21,16)</f>
        <v>#N/A</v>
      </c>
      <c r="K18" s="102" t="e">
        <f aca="false">HLOOKUP($H$1,attack!$A$1:$P$21,16)</f>
        <v>#N/A</v>
      </c>
      <c r="M18" s="102" t="n">
        <v>15</v>
      </c>
      <c r="N18" s="102" t="e">
        <f aca="false">HLOOKUP($N$1,fortitude!$A$1:$P$21,16)</f>
        <v>#N/A</v>
      </c>
      <c r="O18" s="102" t="e">
        <f aca="false">HLOOKUP($N$1,reflex!$A$1:$P$21,16)</f>
        <v>#N/A</v>
      </c>
      <c r="P18" s="102" t="e">
        <f aca="false">HLOOKUP($N$1,will!$A$1:$P$21,16)</f>
        <v>#N/A</v>
      </c>
      <c r="Q18" s="102" t="e">
        <f aca="false">HLOOKUP($N$1,attack!$A$1:$P$21,16)</f>
        <v>#N/A</v>
      </c>
    </row>
    <row r="19" customFormat="false" ht="12.75" hidden="false" customHeight="false" outlineLevel="0" collapsed="false">
      <c r="A19" s="102" t="n">
        <v>16</v>
      </c>
      <c r="B19" s="102" t="n">
        <f aca="false">HLOOKUP(B1,fortitude!A1:P21,17)</f>
        <v>5</v>
      </c>
      <c r="C19" s="102" t="n">
        <f aca="false">HLOOKUP(B1,reflex!A1:P21,17)</f>
        <v>10</v>
      </c>
      <c r="D19" s="102" t="n">
        <f aca="false">HLOOKUP(B1,will!A1:P21,17)</f>
        <v>10</v>
      </c>
      <c r="E19" s="102" t="n">
        <f aca="false">HLOOKUP(B1,attack!A1:P21,17)</f>
        <v>12</v>
      </c>
      <c r="G19" s="102" t="n">
        <v>16</v>
      </c>
      <c r="H19" s="102" t="e">
        <f aca="false">HLOOKUP($H$1,fortitude!$A$1:$P$21,17)</f>
        <v>#N/A</v>
      </c>
      <c r="I19" s="102" t="e">
        <f aca="false">HLOOKUP($H$1,reflex!$A$1:$P$21,17)</f>
        <v>#N/A</v>
      </c>
      <c r="J19" s="102" t="e">
        <f aca="false">HLOOKUP($H$1,will!$A$1:$P$21,17)</f>
        <v>#N/A</v>
      </c>
      <c r="K19" s="102" t="e">
        <f aca="false">HLOOKUP($H$1,attack!$A$1:$P$21,17)</f>
        <v>#N/A</v>
      </c>
      <c r="M19" s="102" t="n">
        <v>16</v>
      </c>
      <c r="N19" s="102" t="e">
        <f aca="false">HLOOKUP($N$1,fortitude!$A$1:$P$21,17)</f>
        <v>#N/A</v>
      </c>
      <c r="O19" s="102" t="e">
        <f aca="false">HLOOKUP($N$1,reflex!$A$1:$P$21,17)</f>
        <v>#N/A</v>
      </c>
      <c r="P19" s="102" t="e">
        <f aca="false">HLOOKUP($N$1,will!$A$1:$P$21,17)</f>
        <v>#N/A</v>
      </c>
      <c r="Q19" s="102" t="e">
        <f aca="false">HLOOKUP($N$1,attack!$A$1:$P$21,17)</f>
        <v>#N/A</v>
      </c>
    </row>
    <row r="20" customFormat="false" ht="12.75" hidden="false" customHeight="false" outlineLevel="0" collapsed="false">
      <c r="A20" s="102" t="n">
        <v>17</v>
      </c>
      <c r="B20" s="102" t="n">
        <f aca="false">HLOOKUP(B1,fortitude!A1:P21,18)</f>
        <v>5</v>
      </c>
      <c r="C20" s="102" t="n">
        <f aca="false">HLOOKUP(B1,reflex!A1:P21,18)</f>
        <v>10</v>
      </c>
      <c r="D20" s="102" t="n">
        <f aca="false">HLOOKUP(B1,will!A1:P21,18)</f>
        <v>10</v>
      </c>
      <c r="E20" s="102" t="n">
        <f aca="false">HLOOKUP(B1,attack!A1:P21,18)</f>
        <v>12</v>
      </c>
      <c r="G20" s="102" t="n">
        <v>17</v>
      </c>
      <c r="H20" s="102" t="e">
        <f aca="false">HLOOKUP($H$1,fortitude!$A$1:$P$21,18)</f>
        <v>#N/A</v>
      </c>
      <c r="I20" s="102" t="e">
        <f aca="false">HLOOKUP($H$1,reflex!$A$1:$P$21,18)</f>
        <v>#N/A</v>
      </c>
      <c r="J20" s="102" t="e">
        <f aca="false">HLOOKUP($H$1,will!$A$1:$P$21,18)</f>
        <v>#N/A</v>
      </c>
      <c r="K20" s="102" t="e">
        <f aca="false">HLOOKUP($H$1,attack!$A$1:$P$21,18)</f>
        <v>#N/A</v>
      </c>
      <c r="M20" s="102" t="n">
        <v>17</v>
      </c>
      <c r="N20" s="102" t="e">
        <f aca="false">HLOOKUP($N$1,fortitude!$A$1:$P$21,18)</f>
        <v>#N/A</v>
      </c>
      <c r="O20" s="102" t="e">
        <f aca="false">HLOOKUP($N$1,reflex!$A$1:$P$21,18)</f>
        <v>#N/A</v>
      </c>
      <c r="P20" s="102" t="e">
        <f aca="false">HLOOKUP($N$1,will!$A$1:$P$21,18)</f>
        <v>#N/A</v>
      </c>
      <c r="Q20" s="102" t="e">
        <f aca="false">HLOOKUP($N$1,attack!$A$1:$P$21,18)</f>
        <v>#N/A</v>
      </c>
    </row>
    <row r="21" customFormat="false" ht="12.75" hidden="false" customHeight="false" outlineLevel="0" collapsed="false">
      <c r="A21" s="102" t="n">
        <v>18</v>
      </c>
      <c r="B21" s="102" t="n">
        <f aca="false">HLOOKUP(B1,fortitude!A1:P21,19)</f>
        <v>6</v>
      </c>
      <c r="C21" s="102" t="n">
        <f aca="false">HLOOKUP(B1,reflex!A1:P21,19)</f>
        <v>11</v>
      </c>
      <c r="D21" s="102" t="n">
        <f aca="false">HLOOKUP(B1,will!A1:P21,19)</f>
        <v>11</v>
      </c>
      <c r="E21" s="102" t="n">
        <f aca="false">HLOOKUP(B1,attack!A1:P21,19)</f>
        <v>13</v>
      </c>
      <c r="G21" s="102" t="n">
        <v>18</v>
      </c>
      <c r="H21" s="102" t="e">
        <f aca="false">HLOOKUP($H$1,fortitude!$A$1:$P$21,19)</f>
        <v>#N/A</v>
      </c>
      <c r="I21" s="102" t="e">
        <f aca="false">HLOOKUP($H$1,reflex!$A$1:$P$21,19)</f>
        <v>#N/A</v>
      </c>
      <c r="J21" s="102" t="e">
        <f aca="false">HLOOKUP($H$1,will!$A$1:$P$21,19)</f>
        <v>#N/A</v>
      </c>
      <c r="K21" s="102" t="e">
        <f aca="false">HLOOKUP($H$1,attack!$A$1:$P$21,19)</f>
        <v>#N/A</v>
      </c>
      <c r="M21" s="102" t="n">
        <v>18</v>
      </c>
      <c r="N21" s="102" t="e">
        <f aca="false">HLOOKUP($N$1,fortitude!$A$1:$P$21,19)</f>
        <v>#N/A</v>
      </c>
      <c r="O21" s="102" t="e">
        <f aca="false">HLOOKUP($N$1,reflex!$A$1:$P$21,19)</f>
        <v>#N/A</v>
      </c>
      <c r="P21" s="102" t="e">
        <f aca="false">HLOOKUP($N$1,will!$A$1:$P$21,19)</f>
        <v>#N/A</v>
      </c>
      <c r="Q21" s="102" t="e">
        <f aca="false">HLOOKUP($N$1,attack!$A$1:$P$21,19)</f>
        <v>#N/A</v>
      </c>
    </row>
    <row r="22" customFormat="false" ht="12.75" hidden="false" customHeight="false" outlineLevel="0" collapsed="false">
      <c r="A22" s="102" t="n">
        <v>19</v>
      </c>
      <c r="B22" s="102" t="n">
        <f aca="false">HLOOKUP(B1,fortitude!A1:P21,20)</f>
        <v>6</v>
      </c>
      <c r="C22" s="102" t="n">
        <f aca="false">HLOOKUP(B1,reflex!A1:P21,20)</f>
        <v>11</v>
      </c>
      <c r="D22" s="102" t="n">
        <f aca="false">HLOOKUP(B1,will!A1:P21,20)</f>
        <v>11</v>
      </c>
      <c r="E22" s="102" t="n">
        <f aca="false">HLOOKUP(B1,attack!A1:P21,20)</f>
        <v>14</v>
      </c>
      <c r="G22" s="102" t="n">
        <v>19</v>
      </c>
      <c r="H22" s="102" t="e">
        <f aca="false">HLOOKUP($H$1,fortitude!$A$1:$P$21,20)</f>
        <v>#N/A</v>
      </c>
      <c r="I22" s="102" t="e">
        <f aca="false">HLOOKUP($H$1,reflex!$A$1:$P$21,20)</f>
        <v>#N/A</v>
      </c>
      <c r="J22" s="102" t="e">
        <f aca="false">HLOOKUP($H$1,will!$A$1:$P$21,20)</f>
        <v>#N/A</v>
      </c>
      <c r="K22" s="102" t="e">
        <f aca="false">HLOOKUP($H$1,attack!$A$1:$P$21,20)</f>
        <v>#N/A</v>
      </c>
      <c r="M22" s="102" t="n">
        <v>19</v>
      </c>
      <c r="N22" s="102" t="e">
        <f aca="false">HLOOKUP($N$1,fortitude!$A$1:$P$21,20)</f>
        <v>#N/A</v>
      </c>
      <c r="O22" s="102" t="e">
        <f aca="false">HLOOKUP($N$1,reflex!$A$1:$P$21,20)</f>
        <v>#N/A</v>
      </c>
      <c r="P22" s="102" t="e">
        <f aca="false">HLOOKUP($N$1,will!$A$1:$P$21,20)</f>
        <v>#N/A</v>
      </c>
      <c r="Q22" s="102" t="e">
        <f aca="false">HLOOKUP($N$1,attack!$A$1:$P$21,20)</f>
        <v>#N/A</v>
      </c>
    </row>
    <row r="23" customFormat="false" ht="12.75" hidden="false" customHeight="false" outlineLevel="0" collapsed="false">
      <c r="A23" s="102" t="n">
        <v>20</v>
      </c>
      <c r="B23" s="102" t="n">
        <f aca="false">HLOOKUP(B1,fortitude!A1:P21,21)</f>
        <v>6</v>
      </c>
      <c r="C23" s="102" t="n">
        <f aca="false">HLOOKUP(B1,reflex!A1:P21,21)</f>
        <v>12</v>
      </c>
      <c r="D23" s="102" t="n">
        <f aca="false">HLOOKUP(B1,will!A1:P21,21)</f>
        <v>12</v>
      </c>
      <c r="E23" s="102" t="n">
        <f aca="false">HLOOKUP(B1,attack!A1:P21,21)</f>
        <v>15</v>
      </c>
      <c r="G23" s="102" t="n">
        <v>20</v>
      </c>
      <c r="H23" s="102" t="e">
        <f aca="false">HLOOKUP($H$1,fortitude!$A$1:$P$21,21)</f>
        <v>#N/A</v>
      </c>
      <c r="I23" s="102" t="e">
        <f aca="false">HLOOKUP($H$1,reflex!$A$1:$P$21,21)</f>
        <v>#N/A</v>
      </c>
      <c r="J23" s="102" t="e">
        <f aca="false">HLOOKUP($H$1,will!$A$1:$P$21,21)</f>
        <v>#N/A</v>
      </c>
      <c r="K23" s="102" t="e">
        <f aca="false">HLOOKUP($H$1,attack!$A$1:$P$21,21)</f>
        <v>#N/A</v>
      </c>
      <c r="M23" s="102" t="n">
        <v>20</v>
      </c>
      <c r="N23" s="102" t="e">
        <f aca="false">HLOOKUP($N$1,fortitude!$A$1:$P$21,21)</f>
        <v>#N/A</v>
      </c>
      <c r="O23" s="102" t="e">
        <f aca="false">HLOOKUP($N$1,reflex!$A$1:$P$21,21)</f>
        <v>#N/A</v>
      </c>
      <c r="P23" s="102" t="e">
        <f aca="false">HLOOKUP($N$1,will!$A$1:$P$21,21)</f>
        <v>#N/A</v>
      </c>
      <c r="Q23" s="102" t="e">
        <f aca="false">HLOOKUP($N$1,attack!$A$1:$P$21,21)</f>
        <v>#N/A</v>
      </c>
    </row>
    <row r="27" customFormat="false" ht="12.75" hidden="false" customHeight="false" outlineLevel="0" collapsed="false">
      <c r="A27" s="102" t="s">
        <v>2398</v>
      </c>
      <c r="B27" s="102" t="str">
        <f aca="false">VLOOKUP(character!$AA$8,classes!$B$21:$V$72,2)</f>
        <v> </v>
      </c>
      <c r="G27" s="102" t="s">
        <v>2399</v>
      </c>
      <c r="H27" s="102" t="str">
        <f aca="false">VLOOKUP(character!$AA$10,classes!$B$21:$V$72,2)</f>
        <v> </v>
      </c>
    </row>
    <row r="28" customFormat="false" ht="12.75" hidden="false" customHeight="false" outlineLevel="0" collapsed="false">
      <c r="A28" s="102" t="s">
        <v>1798</v>
      </c>
      <c r="B28" s="102" t="s">
        <v>2394</v>
      </c>
      <c r="C28" s="102" t="s">
        <v>2395</v>
      </c>
      <c r="D28" s="102" t="s">
        <v>2396</v>
      </c>
      <c r="E28" s="102" t="s">
        <v>2397</v>
      </c>
      <c r="G28" s="102" t="s">
        <v>1798</v>
      </c>
      <c r="H28" s="102" t="s">
        <v>2394</v>
      </c>
      <c r="I28" s="102" t="s">
        <v>2395</v>
      </c>
      <c r="J28" s="102" t="s">
        <v>2396</v>
      </c>
      <c r="K28" s="102" t="s">
        <v>2397</v>
      </c>
    </row>
    <row r="29" customFormat="false" ht="12.75" hidden="false" customHeight="false" outlineLevel="0" collapsed="false">
      <c r="A29" s="102" t="n">
        <v>0</v>
      </c>
      <c r="B29" s="102" t="n">
        <v>0</v>
      </c>
      <c r="C29" s="102" t="n">
        <v>0</v>
      </c>
      <c r="D29" s="102" t="n">
        <v>0</v>
      </c>
      <c r="E29" s="102" t="n">
        <v>0</v>
      </c>
      <c r="G29" s="102" t="n">
        <v>0</v>
      </c>
      <c r="H29" s="102" t="n">
        <v>0</v>
      </c>
      <c r="I29" s="102" t="n">
        <v>0</v>
      </c>
      <c r="J29" s="102" t="n">
        <v>0</v>
      </c>
      <c r="K29" s="102" t="n">
        <v>0</v>
      </c>
    </row>
    <row r="30" customFormat="false" ht="12.75" hidden="false" customHeight="false" outlineLevel="0" collapsed="false">
      <c r="A30" s="102" t="n">
        <v>1</v>
      </c>
      <c r="B30" s="102" t="e">
        <f aca="false">HLOOKUP(B$27,fortitude!$A$26:$AQ$36,2,FALSE())</f>
        <v>#N/A</v>
      </c>
      <c r="C30" s="102" t="e">
        <f aca="false">HLOOKUP(B$27,reflex!$A$26:$AQ$36,2,FALSE())</f>
        <v>#N/A</v>
      </c>
      <c r="D30" s="102" t="e">
        <f aca="false">HLOOKUP(B$27,will!$A$26:$AQ$36,2,FALSE())</f>
        <v>#N/A</v>
      </c>
      <c r="E30" s="102" t="e">
        <f aca="false">HLOOKUP(B$27,attack!$A$26:$AQ$36,2,FALSE())</f>
        <v>#N/A</v>
      </c>
      <c r="G30" s="102" t="n">
        <v>1</v>
      </c>
      <c r="H30" s="102" t="e">
        <f aca="false">HLOOKUP(H$27,fortitude!$A$26:$AQ$36,2,FALSE())</f>
        <v>#N/A</v>
      </c>
      <c r="I30" s="102" t="e">
        <f aca="false">HLOOKUP(H$27,reflex!$A$26:$AQ$36,2,FALSE())</f>
        <v>#N/A</v>
      </c>
      <c r="J30" s="102" t="e">
        <f aca="false">HLOOKUP(H$27,will!$A$26:$AQ$36,2,FALSE())</f>
        <v>#N/A</v>
      </c>
      <c r="K30" s="102" t="e">
        <f aca="false">HLOOKUP(H$27,attack!$A$26:$AQ$36,2,FALSE())</f>
        <v>#N/A</v>
      </c>
    </row>
    <row r="31" customFormat="false" ht="12.75" hidden="false" customHeight="false" outlineLevel="0" collapsed="false">
      <c r="A31" s="102" t="n">
        <v>2</v>
      </c>
      <c r="B31" s="102" t="e">
        <f aca="false">HLOOKUP(B$27,fortitude!$A$26:$AQ$36,3,FALSE())</f>
        <v>#N/A</v>
      </c>
      <c r="C31" s="102" t="e">
        <f aca="false">HLOOKUP(B$27,reflex!$A$26:$AQ$36,3,FALSE())</f>
        <v>#N/A</v>
      </c>
      <c r="D31" s="102" t="e">
        <f aca="false">HLOOKUP(B$27,will!$A$26:$AQ$36,3,FALSE())</f>
        <v>#N/A</v>
      </c>
      <c r="E31" s="102" t="e">
        <f aca="false">HLOOKUP(B$27,attack!$A$26:$AQ$36,3,FALSE())</f>
        <v>#N/A</v>
      </c>
      <c r="G31" s="102" t="n">
        <v>2</v>
      </c>
      <c r="H31" s="102" t="e">
        <f aca="false">HLOOKUP(H$27,fortitude!$A$26:$AQ$36,3,FALSE())</f>
        <v>#N/A</v>
      </c>
      <c r="I31" s="102" t="e">
        <f aca="false">HLOOKUP(H$27,reflex!$A$26:$AQ$36,3,FALSE())</f>
        <v>#N/A</v>
      </c>
      <c r="J31" s="102" t="e">
        <f aca="false">HLOOKUP(H$27,will!$A$26:$AQ$36,3,FALSE())</f>
        <v>#N/A</v>
      </c>
      <c r="K31" s="102" t="e">
        <f aca="false">HLOOKUP(H$27,attack!$A$26:$AQ$36,3,FALSE())</f>
        <v>#N/A</v>
      </c>
    </row>
    <row r="32" customFormat="false" ht="12.75" hidden="false" customHeight="false" outlineLevel="0" collapsed="false">
      <c r="A32" s="102" t="n">
        <v>3</v>
      </c>
      <c r="B32" s="102" t="e">
        <f aca="false">HLOOKUP(B$27,fortitude!$A$26:$AQ$36,4,FALSE())</f>
        <v>#N/A</v>
      </c>
      <c r="C32" s="102" t="e">
        <f aca="false">HLOOKUP(B$27,reflex!$A$26:$AQ$36,4,FALSE())</f>
        <v>#N/A</v>
      </c>
      <c r="D32" s="102" t="e">
        <f aca="false">HLOOKUP(B$27,will!$A$26:$AQ$36,4,FALSE())</f>
        <v>#N/A</v>
      </c>
      <c r="E32" s="102" t="e">
        <f aca="false">HLOOKUP(B$27,attack!$A$26:$AQ$36,4,FALSE())</f>
        <v>#N/A</v>
      </c>
      <c r="G32" s="102" t="n">
        <v>3</v>
      </c>
      <c r="H32" s="102" t="e">
        <f aca="false">HLOOKUP(H$27,fortitude!$A$26:$AQ$36,4,FALSE())</f>
        <v>#N/A</v>
      </c>
      <c r="I32" s="102" t="e">
        <f aca="false">HLOOKUP(H$27,reflex!$A$26:$AQ$36,4,FALSE())</f>
        <v>#N/A</v>
      </c>
      <c r="J32" s="102" t="e">
        <f aca="false">HLOOKUP(H$27,will!$A$26:$AQ$36,4,FALSE())</f>
        <v>#N/A</v>
      </c>
      <c r="K32" s="102" t="e">
        <f aca="false">HLOOKUP(H$27,attack!$A$26:$AQ$36,4,FALSE())</f>
        <v>#N/A</v>
      </c>
    </row>
    <row r="33" customFormat="false" ht="12.75" hidden="false" customHeight="false" outlineLevel="0" collapsed="false">
      <c r="A33" s="102" t="n">
        <v>4</v>
      </c>
      <c r="B33" s="102" t="e">
        <f aca="false">HLOOKUP(B$27,fortitude!$A$26:$AQ$36,5,FALSE())</f>
        <v>#N/A</v>
      </c>
      <c r="C33" s="102" t="e">
        <f aca="false">HLOOKUP(B$27,reflex!$A$26:$AQ$36,5,FALSE())</f>
        <v>#N/A</v>
      </c>
      <c r="D33" s="102" t="e">
        <f aca="false">HLOOKUP(B$27,will!$A$26:$AQ$36,5,FALSE())</f>
        <v>#N/A</v>
      </c>
      <c r="E33" s="102" t="e">
        <f aca="false">HLOOKUP(B$27,attack!$A$26:$AQ$36,5,FALSE())</f>
        <v>#N/A</v>
      </c>
      <c r="G33" s="102" t="n">
        <v>4</v>
      </c>
      <c r="H33" s="102" t="e">
        <f aca="false">HLOOKUP(H$27,fortitude!$A$26:$AQ$36,5,FALSE())</f>
        <v>#N/A</v>
      </c>
      <c r="I33" s="102" t="e">
        <f aca="false">HLOOKUP(H$27,reflex!$A$26:$AQ$36,5,FALSE())</f>
        <v>#N/A</v>
      </c>
      <c r="J33" s="102" t="e">
        <f aca="false">HLOOKUP(H$27,will!$A$26:$AQ$36,5,FALSE())</f>
        <v>#N/A</v>
      </c>
      <c r="K33" s="102" t="e">
        <f aca="false">HLOOKUP(H$27,attack!$A$26:$AQ$36,5,FALSE())</f>
        <v>#N/A</v>
      </c>
    </row>
    <row r="34" customFormat="false" ht="12.75" hidden="false" customHeight="false" outlineLevel="0" collapsed="false">
      <c r="A34" s="102" t="n">
        <v>5</v>
      </c>
      <c r="B34" s="102" t="e">
        <f aca="false">HLOOKUP(B$27,fortitude!$A$26:$AQ$36,6,FALSE())</f>
        <v>#N/A</v>
      </c>
      <c r="C34" s="102" t="e">
        <f aca="false">HLOOKUP(B$27,reflex!$A$26:$AQ$36,6,FALSE())</f>
        <v>#N/A</v>
      </c>
      <c r="D34" s="102" t="e">
        <f aca="false">HLOOKUP(B$27,will!$A$26:$AQ$36,6,FALSE())</f>
        <v>#N/A</v>
      </c>
      <c r="E34" s="102" t="e">
        <f aca="false">HLOOKUP(B$27,attack!$A$26:$AQ$36,6,FALSE())</f>
        <v>#N/A</v>
      </c>
      <c r="G34" s="102" t="n">
        <v>5</v>
      </c>
      <c r="H34" s="102" t="e">
        <f aca="false">HLOOKUP(H$27,fortitude!$A$26:$AQ$36,6,FALSE())</f>
        <v>#N/A</v>
      </c>
      <c r="I34" s="102" t="e">
        <f aca="false">HLOOKUP(H$27,reflex!$A$26:$AQ$36,6,FALSE())</f>
        <v>#N/A</v>
      </c>
      <c r="J34" s="102" t="e">
        <f aca="false">HLOOKUP(H$27,will!$A$26:$AQ$36,6,FALSE())</f>
        <v>#N/A</v>
      </c>
      <c r="K34" s="102" t="e">
        <f aca="false">HLOOKUP(H$27,attack!$A$26:$AQ$36,6,FALSE())</f>
        <v>#N/A</v>
      </c>
    </row>
    <row r="35" customFormat="false" ht="12.75" hidden="false" customHeight="false" outlineLevel="0" collapsed="false">
      <c r="A35" s="102" t="n">
        <v>6</v>
      </c>
      <c r="B35" s="102" t="e">
        <f aca="false">HLOOKUP(B$27,fortitude!$A$26:$AQ$36,7,FALSE())</f>
        <v>#N/A</v>
      </c>
      <c r="C35" s="102" t="e">
        <f aca="false">HLOOKUP(B$27,reflex!$A$26:$AQ$36,7,FALSE())</f>
        <v>#N/A</v>
      </c>
      <c r="D35" s="102" t="e">
        <f aca="false">HLOOKUP(B$27,will!$A$26:$AQ$36,7,FALSE())</f>
        <v>#N/A</v>
      </c>
      <c r="E35" s="102" t="e">
        <f aca="false">HLOOKUP(B$27,attack!$A$26:$AQ$36,7,FALSE())</f>
        <v>#N/A</v>
      </c>
      <c r="G35" s="102" t="n">
        <v>6</v>
      </c>
      <c r="H35" s="102" t="e">
        <f aca="false">HLOOKUP(H$27,fortitude!$A$26:$AQ$36,7,FALSE())</f>
        <v>#N/A</v>
      </c>
      <c r="I35" s="102" t="e">
        <f aca="false">HLOOKUP(H$27,reflex!$A$26:$AQ$36,7,FALSE())</f>
        <v>#N/A</v>
      </c>
      <c r="J35" s="102" t="e">
        <f aca="false">HLOOKUP(H$27,will!$A$26:$AQ$36,7,FALSE())</f>
        <v>#N/A</v>
      </c>
      <c r="K35" s="102" t="e">
        <f aca="false">HLOOKUP(H$27,attack!$A$26:$AQ$36,7,FALSE())</f>
        <v>#N/A</v>
      </c>
    </row>
    <row r="36" customFormat="false" ht="12.75" hidden="false" customHeight="false" outlineLevel="0" collapsed="false">
      <c r="A36" s="102" t="n">
        <v>7</v>
      </c>
      <c r="B36" s="102" t="e">
        <f aca="false">HLOOKUP(B$27,fortitude!$A$26:$AQ$36,8,FALSE())</f>
        <v>#N/A</v>
      </c>
      <c r="C36" s="102" t="e">
        <f aca="false">HLOOKUP(B$27,reflex!$A$26:$AQ$36,8,FALSE())</f>
        <v>#N/A</v>
      </c>
      <c r="D36" s="102" t="e">
        <f aca="false">HLOOKUP(B$27,will!$A$26:$AQ$36,8,FALSE())</f>
        <v>#N/A</v>
      </c>
      <c r="E36" s="102" t="e">
        <f aca="false">HLOOKUP(B$27,attack!$A$26:$AQ$36,8,FALSE())</f>
        <v>#N/A</v>
      </c>
      <c r="G36" s="102" t="n">
        <v>7</v>
      </c>
      <c r="H36" s="102" t="e">
        <f aca="false">HLOOKUP(H$27,fortitude!$A$26:$AQ$36,8,FALSE())</f>
        <v>#N/A</v>
      </c>
      <c r="I36" s="102" t="e">
        <f aca="false">HLOOKUP(H$27,reflex!$A$26:$AQ$36,8,FALSE())</f>
        <v>#N/A</v>
      </c>
      <c r="J36" s="102" t="e">
        <f aca="false">HLOOKUP(H$27,will!$A$26:$AQ$36,8,FALSE())</f>
        <v>#N/A</v>
      </c>
      <c r="K36" s="102" t="e">
        <f aca="false">HLOOKUP(H$27,attack!$A$26:$AQ$36,8,FALSE())</f>
        <v>#N/A</v>
      </c>
    </row>
    <row r="37" customFormat="false" ht="12.75" hidden="false" customHeight="false" outlineLevel="0" collapsed="false">
      <c r="A37" s="102" t="n">
        <v>8</v>
      </c>
      <c r="B37" s="102" t="e">
        <f aca="false">HLOOKUP(B$27,fortitude!$A$26:$AQ$36,9,FALSE())</f>
        <v>#N/A</v>
      </c>
      <c r="C37" s="102" t="e">
        <f aca="false">HLOOKUP(B$27,reflex!$A$26:$AQ$36,9,FALSE())</f>
        <v>#N/A</v>
      </c>
      <c r="D37" s="102" t="e">
        <f aca="false">HLOOKUP(B$27,will!$A$26:$AQ$36,9,FALSE())</f>
        <v>#N/A</v>
      </c>
      <c r="E37" s="102" t="e">
        <f aca="false">HLOOKUP(B$27,attack!$A$26:$AQ$36,9,FALSE())</f>
        <v>#N/A</v>
      </c>
      <c r="G37" s="102" t="n">
        <v>8</v>
      </c>
      <c r="H37" s="102" t="e">
        <f aca="false">HLOOKUP(H$27,fortitude!$A$26:$AQ$36,9,FALSE())</f>
        <v>#N/A</v>
      </c>
      <c r="I37" s="102" t="e">
        <f aca="false">HLOOKUP(H$27,reflex!$A$26:$AQ$36,9,FALSE())</f>
        <v>#N/A</v>
      </c>
      <c r="J37" s="102" t="e">
        <f aca="false">HLOOKUP(H$27,will!$A$26:$AQ$36,9,FALSE())</f>
        <v>#N/A</v>
      </c>
      <c r="K37" s="102" t="e">
        <f aca="false">HLOOKUP(H$27,attack!$A$26:$AQ$36,9,FALSE())</f>
        <v>#N/A</v>
      </c>
    </row>
    <row r="38" customFormat="false" ht="12.75" hidden="false" customHeight="false" outlineLevel="0" collapsed="false">
      <c r="A38" s="102" t="n">
        <v>9</v>
      </c>
      <c r="B38" s="102" t="e">
        <f aca="false">HLOOKUP(B$27,fortitude!$A$26:$AQ$36,10,FALSE())</f>
        <v>#N/A</v>
      </c>
      <c r="C38" s="102" t="e">
        <f aca="false">HLOOKUP(B$27,reflex!$A$26:$AQ$36,10,FALSE())</f>
        <v>#N/A</v>
      </c>
      <c r="D38" s="102" t="e">
        <f aca="false">HLOOKUP(B$27,will!$A$26:$AQ$36,10,FALSE())</f>
        <v>#N/A</v>
      </c>
      <c r="E38" s="102" t="e">
        <f aca="false">HLOOKUP(B$27,attack!$A$26:$AQ$36,10,FALSE())</f>
        <v>#N/A</v>
      </c>
      <c r="G38" s="102" t="n">
        <v>9</v>
      </c>
      <c r="H38" s="102" t="e">
        <f aca="false">HLOOKUP(H$27,fortitude!$A$26:$AQ$36,10,FALSE())</f>
        <v>#N/A</v>
      </c>
      <c r="I38" s="102" t="e">
        <f aca="false">HLOOKUP(H$27,reflex!$A$26:$AQ$36,10,FALSE())</f>
        <v>#N/A</v>
      </c>
      <c r="J38" s="102" t="e">
        <f aca="false">HLOOKUP(H$27,will!$A$26:$AQ$36,10,FALSE())</f>
        <v>#N/A</v>
      </c>
      <c r="K38" s="102" t="e">
        <f aca="false">HLOOKUP(H$27,attack!$A$26:$AQ$36,10,FALSE())</f>
        <v>#N/A</v>
      </c>
    </row>
    <row r="39" customFormat="false" ht="12.75" hidden="false" customHeight="false" outlineLevel="0" collapsed="false">
      <c r="A39" s="102" t="n">
        <v>10</v>
      </c>
      <c r="B39" s="102" t="e">
        <f aca="false">HLOOKUP(B$27,fortitude!$A$26:$AQ$36,11,FALSE())</f>
        <v>#N/A</v>
      </c>
      <c r="C39" s="102" t="e">
        <f aca="false">HLOOKUP(B$27,reflex!$A$26:$AQ$36,11,FALSE())</f>
        <v>#N/A</v>
      </c>
      <c r="D39" s="102" t="e">
        <f aca="false">HLOOKUP(B$27,will!$A$26:$AQ$36,11,FALSE())</f>
        <v>#N/A</v>
      </c>
      <c r="E39" s="102" t="e">
        <f aca="false">HLOOKUP(B$27,attack!$A$26:$AQ$36,11,FALSE())</f>
        <v>#N/A</v>
      </c>
      <c r="G39" s="102" t="n">
        <v>10</v>
      </c>
      <c r="H39" s="102" t="e">
        <f aca="false">HLOOKUP(H$27,fortitude!$A$26:$AQ$36,11,FALSE())</f>
        <v>#N/A</v>
      </c>
      <c r="I39" s="102" t="e">
        <f aca="false">HLOOKUP(H$27,reflex!$A$26:$AQ$36,11,FALSE())</f>
        <v>#N/A</v>
      </c>
      <c r="J39" s="102" t="e">
        <f aca="false">HLOOKUP(H$27,will!$A$26:$AQ$36,11,FALSE())</f>
        <v>#N/A</v>
      </c>
      <c r="K39" s="102" t="e">
        <f aca="false">HLOOKUP(H$27,attack!$A$26:$AQ$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2" width="18.28"/>
    <col collapsed="false" customWidth="true" hidden="false" outlineLevel="0" max="3" min="3" style="102" width="13.28"/>
  </cols>
  <sheetData>
    <row r="1" customFormat="false" ht="12.75" hidden="false" customHeight="true" outlineLevel="0" collapsed="false">
      <c r="H1" s="195" t="s">
        <v>2400</v>
      </c>
      <c r="I1" s="195"/>
    </row>
    <row r="2" customFormat="false" ht="17.25" hidden="false" customHeight="false" outlineLevel="0" collapsed="false">
      <c r="B2" s="301" t="s">
        <v>2401</v>
      </c>
      <c r="C2" s="301" t="s">
        <v>2402</v>
      </c>
      <c r="D2" s="380" t="s">
        <v>2403</v>
      </c>
      <c r="E2" s="380" t="s">
        <v>2404</v>
      </c>
      <c r="F2" s="380" t="s">
        <v>2405</v>
      </c>
      <c r="G2" s="380" t="s">
        <v>2406</v>
      </c>
      <c r="H2" s="380" t="s">
        <v>2407</v>
      </c>
      <c r="I2" s="380" t="s">
        <v>2408</v>
      </c>
      <c r="J2" s="380" t="s">
        <v>2409</v>
      </c>
      <c r="K2" s="380" t="s">
        <v>2410</v>
      </c>
      <c r="L2" s="380" t="s">
        <v>2411</v>
      </c>
    </row>
    <row r="3" s="381" customFormat="true" ht="12.75" hidden="false" customHeight="true" outlineLevel="0" collapsed="false">
      <c r="A3" s="381" t="n">
        <v>1</v>
      </c>
      <c r="B3" s="381" t="s">
        <v>126</v>
      </c>
      <c r="L3" s="381" t="n">
        <v>0</v>
      </c>
    </row>
    <row r="4" customFormat="false" ht="12.75" hidden="false" customHeight="false" outlineLevel="0" collapsed="false">
      <c r="A4" s="102" t="n">
        <v>2</v>
      </c>
      <c r="B4" s="103" t="s">
        <v>2412</v>
      </c>
      <c r="C4" s="103" t="s">
        <v>2413</v>
      </c>
      <c r="D4" s="102" t="n">
        <v>1</v>
      </c>
      <c r="E4" s="102" t="n">
        <v>8</v>
      </c>
      <c r="F4" s="102" t="n">
        <v>0</v>
      </c>
      <c r="G4" s="382" t="n">
        <v>0.05</v>
      </c>
      <c r="H4" s="103" t="s">
        <v>2407</v>
      </c>
      <c r="I4" s="103" t="s">
        <v>2408</v>
      </c>
      <c r="J4" s="103" t="s">
        <v>2414</v>
      </c>
      <c r="K4" s="102" t="s">
        <v>126</v>
      </c>
      <c r="L4" s="102" t="n">
        <v>10</v>
      </c>
    </row>
    <row r="5" customFormat="false" ht="12.75" hidden="false" customHeight="false" outlineLevel="0" collapsed="false">
      <c r="A5" s="102" t="n">
        <v>3</v>
      </c>
      <c r="B5" s="103" t="s">
        <v>2415</v>
      </c>
      <c r="C5" s="103" t="s">
        <v>2413</v>
      </c>
      <c r="D5" s="102" t="n">
        <v>2</v>
      </c>
      <c r="E5" s="102" t="n">
        <v>6</v>
      </c>
      <c r="F5" s="102" t="n">
        <v>0</v>
      </c>
      <c r="G5" s="382" t="n">
        <v>0.1</v>
      </c>
      <c r="H5" s="103" t="s">
        <v>2407</v>
      </c>
      <c r="I5" s="103" t="s">
        <v>2408</v>
      </c>
      <c r="J5" s="103" t="s">
        <v>2416</v>
      </c>
      <c r="K5" s="102" t="s">
        <v>126</v>
      </c>
      <c r="L5" s="102" t="n">
        <v>15</v>
      </c>
    </row>
    <row r="6" customFormat="false" ht="12.75" hidden="false" customHeight="false" outlineLevel="0" collapsed="false">
      <c r="A6" s="102" t="n">
        <v>4</v>
      </c>
      <c r="B6" s="103" t="s">
        <v>2417</v>
      </c>
      <c r="C6" s="103" t="s">
        <v>2413</v>
      </c>
      <c r="D6" s="102" t="n">
        <v>3</v>
      </c>
      <c r="E6" s="102" t="n">
        <v>5</v>
      </c>
      <c r="F6" s="102" t="n">
        <v>-1</v>
      </c>
      <c r="G6" s="382" t="n">
        <v>0.15</v>
      </c>
      <c r="H6" s="103" t="s">
        <v>2407</v>
      </c>
      <c r="I6" s="103" t="s">
        <v>2408</v>
      </c>
      <c r="J6" s="103" t="s">
        <v>2418</v>
      </c>
      <c r="K6" s="102" t="s">
        <v>126</v>
      </c>
      <c r="L6" s="102" t="n">
        <v>20</v>
      </c>
    </row>
    <row r="7" customFormat="false" ht="12.75" hidden="false" customHeight="false" outlineLevel="0" collapsed="false">
      <c r="A7" s="102" t="n">
        <v>5</v>
      </c>
      <c r="B7" s="103" t="s">
        <v>2419</v>
      </c>
      <c r="C7" s="103" t="s">
        <v>2413</v>
      </c>
      <c r="D7" s="102" t="n">
        <v>4</v>
      </c>
      <c r="E7" s="102" t="n">
        <v>4</v>
      </c>
      <c r="F7" s="102" t="n">
        <v>-2</v>
      </c>
      <c r="G7" s="382" t="n">
        <v>0.2</v>
      </c>
      <c r="H7" s="103" t="s">
        <v>2407</v>
      </c>
      <c r="I7" s="103" t="s">
        <v>2408</v>
      </c>
      <c r="J7" s="103" t="s">
        <v>2420</v>
      </c>
      <c r="K7" s="102" t="s">
        <v>126</v>
      </c>
      <c r="L7" s="102" t="n">
        <v>25</v>
      </c>
    </row>
    <row r="8" customFormat="false" ht="12.75" hidden="false" customHeight="false" outlineLevel="0" collapsed="false">
      <c r="A8" s="102" t="n">
        <v>6</v>
      </c>
      <c r="B8" s="103" t="s">
        <v>199</v>
      </c>
      <c r="C8" s="103" t="s">
        <v>2279</v>
      </c>
      <c r="D8" s="102" t="n">
        <v>3</v>
      </c>
      <c r="E8" s="102" t="n">
        <v>4</v>
      </c>
      <c r="F8" s="102" t="n">
        <v>-3</v>
      </c>
      <c r="G8" s="382" t="n">
        <v>0.2</v>
      </c>
      <c r="H8" s="103" t="s">
        <v>2408</v>
      </c>
      <c r="I8" s="103" t="s">
        <v>2421</v>
      </c>
      <c r="J8" s="103" t="s">
        <v>2420</v>
      </c>
      <c r="K8" s="102" t="s">
        <v>126</v>
      </c>
      <c r="L8" s="102" t="n">
        <v>25</v>
      </c>
    </row>
    <row r="9" customFormat="false" ht="12.75" hidden="false" customHeight="false" outlineLevel="0" collapsed="false">
      <c r="A9" s="102" t="n">
        <v>7</v>
      </c>
      <c r="B9" s="103" t="s">
        <v>2422</v>
      </c>
      <c r="C9" s="103" t="s">
        <v>2279</v>
      </c>
      <c r="D9" s="102" t="n">
        <v>4</v>
      </c>
      <c r="E9" s="102" t="n">
        <v>3</v>
      </c>
      <c r="F9" s="102" t="n">
        <v>-4</v>
      </c>
      <c r="G9" s="382" t="n">
        <v>0.25</v>
      </c>
      <c r="H9" s="103" t="s">
        <v>2408</v>
      </c>
      <c r="I9" s="103" t="s">
        <v>2421</v>
      </c>
      <c r="J9" s="103" t="s">
        <v>2423</v>
      </c>
      <c r="K9" s="102" t="s">
        <v>126</v>
      </c>
      <c r="L9" s="102" t="n">
        <v>30</v>
      </c>
    </row>
    <row r="10" customFormat="false" ht="12.75" hidden="false" customHeight="false" outlineLevel="0" collapsed="false">
      <c r="A10" s="102" t="n">
        <v>8</v>
      </c>
      <c r="B10" s="103" t="s">
        <v>2424</v>
      </c>
      <c r="C10" s="103" t="s">
        <v>2279</v>
      </c>
      <c r="D10" s="102" t="n">
        <v>5</v>
      </c>
      <c r="E10" s="102" t="n">
        <v>2</v>
      </c>
      <c r="F10" s="102" t="n">
        <v>-5</v>
      </c>
      <c r="G10" s="382" t="n">
        <v>0.3</v>
      </c>
      <c r="H10" s="103" t="s">
        <v>2408</v>
      </c>
      <c r="I10" s="103" t="s">
        <v>2421</v>
      </c>
      <c r="J10" s="103" t="s">
        <v>2425</v>
      </c>
      <c r="K10" s="102" t="s">
        <v>126</v>
      </c>
      <c r="L10" s="102" t="n">
        <v>40</v>
      </c>
    </row>
    <row r="11" customFormat="false" ht="12.75" hidden="false" customHeight="false" outlineLevel="0" collapsed="false">
      <c r="A11" s="102" t="n">
        <v>9</v>
      </c>
      <c r="B11" s="103" t="s">
        <v>2426</v>
      </c>
      <c r="C11" s="103" t="s">
        <v>2279</v>
      </c>
      <c r="D11" s="102" t="n">
        <v>5</v>
      </c>
      <c r="E11" s="102" t="n">
        <v>3</v>
      </c>
      <c r="F11" s="102" t="n">
        <v>-4</v>
      </c>
      <c r="G11" s="382" t="n">
        <v>0.25</v>
      </c>
      <c r="H11" s="103" t="s">
        <v>2408</v>
      </c>
      <c r="I11" s="103" t="s">
        <v>2421</v>
      </c>
      <c r="J11" s="103" t="s">
        <v>2423</v>
      </c>
      <c r="K11" s="102" t="s">
        <v>126</v>
      </c>
      <c r="L11" s="102" t="n">
        <v>30</v>
      </c>
    </row>
    <row r="12" customFormat="false" ht="12.75" hidden="false" customHeight="false" outlineLevel="0" collapsed="false">
      <c r="A12" s="102" t="n">
        <v>10</v>
      </c>
      <c r="B12" s="103" t="s">
        <v>2427</v>
      </c>
      <c r="C12" s="103" t="s">
        <v>2286</v>
      </c>
      <c r="D12" s="102" t="n">
        <v>6</v>
      </c>
      <c r="E12" s="102" t="n">
        <v>0</v>
      </c>
      <c r="F12" s="102" t="n">
        <v>-7</v>
      </c>
      <c r="G12" s="382" t="n">
        <v>0.4</v>
      </c>
      <c r="H12" s="103" t="s">
        <v>2408</v>
      </c>
      <c r="I12" s="103" t="s">
        <v>2421</v>
      </c>
      <c r="J12" s="103" t="s">
        <v>2428</v>
      </c>
      <c r="K12" s="102" t="s">
        <v>126</v>
      </c>
      <c r="L12" s="102" t="n">
        <v>45</v>
      </c>
    </row>
    <row r="13" customFormat="false" ht="12.75" hidden="false" customHeight="false" outlineLevel="0" collapsed="false">
      <c r="A13" s="102" t="n">
        <v>11</v>
      </c>
      <c r="B13" s="103" t="s">
        <v>2429</v>
      </c>
      <c r="C13" s="103" t="s">
        <v>2286</v>
      </c>
      <c r="D13" s="102" t="n">
        <v>6</v>
      </c>
      <c r="E13" s="102" t="n">
        <v>1</v>
      </c>
      <c r="F13" s="102" t="n">
        <v>-6</v>
      </c>
      <c r="G13" s="382" t="n">
        <v>0.35</v>
      </c>
      <c r="H13" s="103" t="s">
        <v>2408</v>
      </c>
      <c r="I13" s="103" t="s">
        <v>2421</v>
      </c>
      <c r="J13" s="103" t="s">
        <v>2430</v>
      </c>
      <c r="K13" s="102" t="s">
        <v>126</v>
      </c>
      <c r="L13" s="102" t="n">
        <v>35</v>
      </c>
    </row>
    <row r="14" customFormat="false" ht="12.75" hidden="false" customHeight="false" outlineLevel="0" collapsed="false">
      <c r="A14" s="102" t="n">
        <v>12</v>
      </c>
      <c r="B14" s="103" t="s">
        <v>2431</v>
      </c>
      <c r="C14" s="103" t="s">
        <v>2286</v>
      </c>
      <c r="D14" s="102" t="n">
        <v>7</v>
      </c>
      <c r="E14" s="102" t="n">
        <v>0</v>
      </c>
      <c r="F14" s="102" t="n">
        <v>-7</v>
      </c>
      <c r="G14" s="382" t="n">
        <v>0.4</v>
      </c>
      <c r="H14" s="103" t="s">
        <v>2408</v>
      </c>
      <c r="I14" s="103" t="s">
        <v>2421</v>
      </c>
      <c r="J14" s="103" t="s">
        <v>2432</v>
      </c>
      <c r="K14" s="102" t="s">
        <v>126</v>
      </c>
      <c r="L14" s="102" t="n">
        <v>50</v>
      </c>
    </row>
    <row r="15" customFormat="false" ht="12.75" hidden="false" customHeight="false" outlineLevel="0" collapsed="false">
      <c r="A15" s="102" t="n">
        <v>13</v>
      </c>
      <c r="B15" s="103" t="s">
        <v>2433</v>
      </c>
      <c r="C15" s="103" t="s">
        <v>2286</v>
      </c>
      <c r="D15" s="102" t="n">
        <v>8</v>
      </c>
      <c r="E15" s="102" t="n">
        <v>1</v>
      </c>
      <c r="F15" s="102" t="n">
        <v>-6</v>
      </c>
      <c r="G15" s="382" t="n">
        <v>0.35</v>
      </c>
      <c r="H15" s="103" t="s">
        <v>2408</v>
      </c>
      <c r="I15" s="103" t="s">
        <v>2421</v>
      </c>
      <c r="J15" s="103" t="s">
        <v>2432</v>
      </c>
      <c r="K15" s="102" t="s">
        <v>126</v>
      </c>
      <c r="L15" s="102" t="n">
        <v>50</v>
      </c>
    </row>
    <row r="16" customFormat="false" ht="12.75" hidden="false" customHeight="false" outlineLevel="0" collapsed="false">
      <c r="G16" s="382"/>
    </row>
    <row r="17" customFormat="false" ht="12.75" hidden="false" customHeight="false" outlineLevel="0" collapsed="false">
      <c r="A17" s="102" t="n">
        <v>1</v>
      </c>
      <c r="B17" s="102" t="s">
        <v>126</v>
      </c>
      <c r="C17" s="383"/>
      <c r="D17" s="102"/>
      <c r="E17" s="102"/>
      <c r="F17" s="102"/>
      <c r="G17" s="382"/>
      <c r="H17" s="102"/>
      <c r="I17" s="102"/>
      <c r="J17" s="102"/>
      <c r="L17" s="102" t="n">
        <v>0</v>
      </c>
    </row>
    <row r="18" customFormat="false" ht="12.75" hidden="false" customHeight="false" outlineLevel="0" collapsed="false">
      <c r="A18" s="102" t="n">
        <v>2</v>
      </c>
      <c r="B18" s="102" t="s">
        <v>2434</v>
      </c>
      <c r="D18" s="102" t="n">
        <v>1</v>
      </c>
      <c r="F18" s="102" t="n">
        <v>-1</v>
      </c>
      <c r="G18" s="382" t="n">
        <v>0.05</v>
      </c>
      <c r="J18" s="102" t="s">
        <v>2435</v>
      </c>
      <c r="K18" s="102" t="s">
        <v>126</v>
      </c>
      <c r="L18" s="102" t="n">
        <v>5</v>
      </c>
    </row>
    <row r="19" customFormat="false" ht="12.75" hidden="false" customHeight="false" outlineLevel="0" collapsed="false">
      <c r="A19" s="102" t="n">
        <v>3</v>
      </c>
      <c r="B19" s="102" t="s">
        <v>2436</v>
      </c>
      <c r="D19" s="102" t="n">
        <v>1</v>
      </c>
      <c r="F19" s="102" t="n">
        <v>-1</v>
      </c>
      <c r="G19" s="382" t="n">
        <v>0.05</v>
      </c>
      <c r="J19" s="102" t="s">
        <v>2435</v>
      </c>
      <c r="K19" s="102" t="s">
        <v>126</v>
      </c>
      <c r="L19" s="102" t="n">
        <v>5</v>
      </c>
    </row>
    <row r="20" customFormat="false" ht="12.75" hidden="false" customHeight="false" outlineLevel="0" collapsed="false">
      <c r="A20" s="102" t="n">
        <v>4</v>
      </c>
      <c r="B20" s="102" t="s">
        <v>2437</v>
      </c>
      <c r="D20" s="102" t="n">
        <v>1</v>
      </c>
      <c r="F20" s="102" t="n">
        <v>-1</v>
      </c>
      <c r="G20" s="382" t="n">
        <v>0.05</v>
      </c>
      <c r="J20" s="102" t="s">
        <v>2438</v>
      </c>
      <c r="K20" s="102" t="s">
        <v>126</v>
      </c>
      <c r="L20" s="102" t="n">
        <v>6</v>
      </c>
    </row>
    <row r="21" customFormat="false" ht="12.75" hidden="false" customHeight="false" outlineLevel="0" collapsed="false">
      <c r="A21" s="102" t="n">
        <v>5</v>
      </c>
      <c r="B21" s="102" t="s">
        <v>2439</v>
      </c>
      <c r="D21" s="102" t="n">
        <v>2</v>
      </c>
      <c r="F21" s="102" t="n">
        <v>-2</v>
      </c>
      <c r="G21" s="382" t="n">
        <v>0.15</v>
      </c>
      <c r="J21" s="102" t="s">
        <v>2414</v>
      </c>
      <c r="K21" s="102" t="s">
        <v>126</v>
      </c>
      <c r="L21" s="102" t="n">
        <v>10</v>
      </c>
    </row>
    <row r="22" customFormat="false" ht="12.75" hidden="false" customHeight="false" outlineLevel="0" collapsed="false">
      <c r="A22" s="102" t="n">
        <v>6</v>
      </c>
      <c r="B22" s="102" t="s">
        <v>2440</v>
      </c>
      <c r="D22" s="102" t="n">
        <v>2</v>
      </c>
      <c r="F22" s="102" t="n">
        <v>-2</v>
      </c>
      <c r="G22" s="382" t="n">
        <v>0.15</v>
      </c>
      <c r="J22" s="102" t="s">
        <v>2416</v>
      </c>
      <c r="K22" s="102" t="s">
        <v>126</v>
      </c>
      <c r="L22" s="102" t="n">
        <v>15</v>
      </c>
    </row>
    <row r="23" customFormat="false" ht="12.75" hidden="false" customHeight="false" outlineLevel="0" collapsed="false">
      <c r="A23" s="102" t="n">
        <v>7</v>
      </c>
      <c r="B23" s="102" t="s">
        <v>2441</v>
      </c>
      <c r="D23" s="102" t="s">
        <v>2410</v>
      </c>
      <c r="F23" s="102" t="n">
        <v>-10</v>
      </c>
      <c r="G23" s="382" t="n">
        <v>0.5</v>
      </c>
      <c r="J23" s="102" t="s">
        <v>2428</v>
      </c>
      <c r="K23" s="102" t="s">
        <v>126</v>
      </c>
      <c r="L23" s="102" t="n">
        <v>45</v>
      </c>
    </row>
    <row r="24" customFormat="false" ht="12.75" hidden="false" customHeight="false" outlineLevel="0" collapsed="false">
      <c r="A24" s="102" t="n">
        <v>8</v>
      </c>
      <c r="B24" s="102" t="s">
        <v>2442</v>
      </c>
      <c r="J24" s="103" t="s">
        <v>2443</v>
      </c>
      <c r="K24" s="102" t="s">
        <v>126</v>
      </c>
      <c r="L24" s="102" t="n">
        <v>10</v>
      </c>
    </row>
    <row r="25" customFormat="false" ht="12.75" hidden="false" customHeight="false" outlineLevel="0" collapsed="false">
      <c r="A25" s="102" t="n">
        <v>9</v>
      </c>
      <c r="B25" s="102" t="s">
        <v>2444</v>
      </c>
      <c r="J25" s="103" t="s">
        <v>2445</v>
      </c>
      <c r="K25" s="102" t="s">
        <v>126</v>
      </c>
      <c r="L25" s="102" t="n">
        <v>5</v>
      </c>
    </row>
    <row r="26" customFormat="false" ht="12.75" hidden="false" customHeight="false" outlineLevel="0" collapsed="false">
      <c r="A26" s="102" t="n">
        <v>10</v>
      </c>
      <c r="B26" s="102" t="s">
        <v>2446</v>
      </c>
      <c r="J26" s="103" t="s">
        <v>2445</v>
      </c>
      <c r="K26" s="102" t="s">
        <v>126</v>
      </c>
      <c r="L26" s="102"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2" width="29.28"/>
    <col collapsed="false" customWidth="true" hidden="false" outlineLevel="0" max="8" min="8" style="102" width="21.42"/>
    <col collapsed="false" customWidth="true" hidden="false" outlineLevel="0" max="9" min="9" style="102" width="27.28"/>
  </cols>
  <sheetData>
    <row r="1" s="301" customFormat="true" ht="8.25" hidden="false" customHeight="false" outlineLevel="0" collapsed="false">
      <c r="B1" s="301" t="s">
        <v>2447</v>
      </c>
      <c r="C1" s="301" t="s">
        <v>2448</v>
      </c>
      <c r="D1" s="301" t="s">
        <v>2449</v>
      </c>
      <c r="E1" s="301" t="s">
        <v>2450</v>
      </c>
      <c r="F1" s="301" t="s">
        <v>2451</v>
      </c>
      <c r="G1" s="301" t="s">
        <v>2452</v>
      </c>
      <c r="H1" s="301" t="s">
        <v>2453</v>
      </c>
      <c r="I1" s="301" t="s">
        <v>2410</v>
      </c>
      <c r="J1" s="301" t="s">
        <v>2409</v>
      </c>
    </row>
    <row r="2" customFormat="false" ht="12.75" hidden="false" customHeight="false" outlineLevel="0" collapsed="false">
      <c r="A2" s="102" t="n">
        <v>1</v>
      </c>
      <c r="B2" s="102" t="s">
        <v>126</v>
      </c>
      <c r="C2" s="102" t="s">
        <v>126</v>
      </c>
      <c r="D2" s="102" t="s">
        <v>126</v>
      </c>
      <c r="E2" s="102" t="s">
        <v>126</v>
      </c>
      <c r="F2" s="102" t="s">
        <v>126</v>
      </c>
      <c r="G2" s="102" t="s">
        <v>126</v>
      </c>
      <c r="H2" s="102" t="s">
        <v>126</v>
      </c>
      <c r="I2" s="102" t="s">
        <v>126</v>
      </c>
    </row>
    <row r="3" customFormat="false" ht="12.75" hidden="false" customHeight="false" outlineLevel="0" collapsed="false">
      <c r="A3" s="102" t="n">
        <v>2</v>
      </c>
      <c r="B3" s="384" t="s">
        <v>2454</v>
      </c>
      <c r="F3" s="102" t="s">
        <v>126</v>
      </c>
      <c r="I3" s="102" t="s">
        <v>126</v>
      </c>
    </row>
    <row r="4" customFormat="false" ht="12.75" hidden="false" customHeight="false" outlineLevel="0" collapsed="false">
      <c r="A4" s="102" t="n">
        <v>3</v>
      </c>
      <c r="B4" s="102" t="s">
        <v>2455</v>
      </c>
      <c r="F4" s="102" t="s">
        <v>126</v>
      </c>
      <c r="G4" s="102" t="s">
        <v>126</v>
      </c>
      <c r="I4" s="102" t="s">
        <v>126</v>
      </c>
    </row>
    <row r="5" customFormat="false" ht="12.75" hidden="false" customHeight="false" outlineLevel="0" collapsed="false">
      <c r="A5" s="102" t="n">
        <v>4</v>
      </c>
      <c r="B5" s="104" t="s">
        <v>2456</v>
      </c>
      <c r="C5" s="102" t="s">
        <v>126</v>
      </c>
      <c r="D5" s="102" t="s">
        <v>1699</v>
      </c>
      <c r="E5" s="102" t="s">
        <v>1699</v>
      </c>
      <c r="F5" s="102" t="s">
        <v>126</v>
      </c>
      <c r="G5" s="102" t="s">
        <v>2457</v>
      </c>
      <c r="H5" s="102" t="s">
        <v>2458</v>
      </c>
      <c r="I5" s="102" t="s">
        <v>126</v>
      </c>
      <c r="J5" s="102" t="n">
        <v>2</v>
      </c>
    </row>
    <row r="6" customFormat="false" ht="12.75" hidden="false" customHeight="false" outlineLevel="0" collapsed="false">
      <c r="A6" s="102" t="n">
        <v>5</v>
      </c>
      <c r="B6" s="104" t="s">
        <v>2459</v>
      </c>
      <c r="C6" s="102" t="s">
        <v>2090</v>
      </c>
      <c r="D6" s="102" t="s">
        <v>2460</v>
      </c>
      <c r="E6" s="102" t="s">
        <v>2461</v>
      </c>
      <c r="F6" s="102" t="s">
        <v>126</v>
      </c>
      <c r="G6" s="102" t="s">
        <v>126</v>
      </c>
      <c r="H6" s="102" t="s">
        <v>2458</v>
      </c>
      <c r="I6" s="102" t="s">
        <v>126</v>
      </c>
    </row>
    <row r="7" customFormat="false" ht="12.75" hidden="false" customHeight="false" outlineLevel="0" collapsed="false">
      <c r="A7" s="102" t="n">
        <v>6</v>
      </c>
      <c r="B7" s="104" t="s">
        <v>2462</v>
      </c>
      <c r="C7" s="102" t="s">
        <v>465</v>
      </c>
      <c r="D7" s="102" t="s">
        <v>2463</v>
      </c>
      <c r="E7" s="102" t="s">
        <v>2461</v>
      </c>
      <c r="F7" s="102" t="s">
        <v>126</v>
      </c>
      <c r="G7" s="102" t="s">
        <v>126</v>
      </c>
      <c r="H7" s="102" t="s">
        <v>2458</v>
      </c>
      <c r="I7" s="102" t="s">
        <v>126</v>
      </c>
    </row>
    <row r="8" customFormat="false" ht="12.75" hidden="false" customHeight="false" outlineLevel="0" collapsed="false">
      <c r="A8" s="102" t="n">
        <v>7</v>
      </c>
      <c r="B8" s="151" t="s">
        <v>2464</v>
      </c>
      <c r="F8" s="102" t="s">
        <v>126</v>
      </c>
      <c r="I8" s="102" t="s">
        <v>126</v>
      </c>
    </row>
    <row r="9" customFormat="false" ht="12.75" hidden="false" customHeight="false" outlineLevel="0" collapsed="false">
      <c r="A9" s="102" t="n">
        <v>8</v>
      </c>
      <c r="B9" s="104" t="s">
        <v>2465</v>
      </c>
      <c r="C9" s="102" t="s">
        <v>2189</v>
      </c>
      <c r="D9" s="102" t="s">
        <v>2466</v>
      </c>
      <c r="E9" s="102" t="s">
        <v>2467</v>
      </c>
      <c r="F9" s="102" t="s">
        <v>2468</v>
      </c>
      <c r="G9" s="102" t="s">
        <v>2469</v>
      </c>
      <c r="H9" s="102" t="s">
        <v>2470</v>
      </c>
      <c r="I9" s="102" t="s">
        <v>126</v>
      </c>
      <c r="J9" s="102" t="n">
        <v>1</v>
      </c>
    </row>
    <row r="10" customFormat="false" ht="12.75" hidden="false" customHeight="false" outlineLevel="0" collapsed="false">
      <c r="A10" s="102" t="n">
        <v>9</v>
      </c>
      <c r="B10" s="104" t="s">
        <v>2471</v>
      </c>
      <c r="C10" s="102" t="s">
        <v>2189</v>
      </c>
      <c r="D10" s="102" t="s">
        <v>2466</v>
      </c>
      <c r="E10" s="102" t="s">
        <v>2472</v>
      </c>
      <c r="F10" s="102" t="s">
        <v>126</v>
      </c>
      <c r="G10" s="102" t="s">
        <v>2457</v>
      </c>
      <c r="H10" s="102" t="s">
        <v>2470</v>
      </c>
      <c r="I10" s="102" t="s">
        <v>126</v>
      </c>
      <c r="J10" s="102" t="n">
        <v>2</v>
      </c>
    </row>
    <row r="11" customFormat="false" ht="12.75" hidden="false" customHeight="false" outlineLevel="0" collapsed="false">
      <c r="A11" s="102" t="n">
        <v>10</v>
      </c>
      <c r="B11" s="104" t="s">
        <v>2473</v>
      </c>
      <c r="C11" s="102" t="s">
        <v>2189</v>
      </c>
      <c r="D11" s="102" t="s">
        <v>2466</v>
      </c>
      <c r="E11" s="102" t="s">
        <v>2461</v>
      </c>
      <c r="F11" s="102" t="s">
        <v>126</v>
      </c>
      <c r="G11" s="102" t="s">
        <v>2457</v>
      </c>
      <c r="H11" s="102" t="s">
        <v>2470</v>
      </c>
      <c r="I11" s="102" t="s">
        <v>126</v>
      </c>
      <c r="J11" s="102" t="n">
        <v>2</v>
      </c>
    </row>
    <row r="12" customFormat="false" ht="12.75" hidden="false" customHeight="false" outlineLevel="0" collapsed="false">
      <c r="A12" s="102" t="n">
        <v>11</v>
      </c>
      <c r="B12" s="151" t="s">
        <v>2474</v>
      </c>
      <c r="F12" s="102" t="s">
        <v>126</v>
      </c>
      <c r="I12" s="102" t="s">
        <v>126</v>
      </c>
    </row>
    <row r="13" customFormat="false" ht="12.75" hidden="false" customHeight="false" outlineLevel="0" collapsed="false">
      <c r="A13" s="102" t="n">
        <v>12</v>
      </c>
      <c r="B13" s="104" t="s">
        <v>2475</v>
      </c>
      <c r="C13" s="102" t="s">
        <v>465</v>
      </c>
      <c r="D13" s="102" t="s">
        <v>2476</v>
      </c>
      <c r="E13" s="102" t="s">
        <v>2461</v>
      </c>
      <c r="F13" s="102" t="s">
        <v>126</v>
      </c>
      <c r="G13" s="102" t="s">
        <v>2438</v>
      </c>
      <c r="H13" s="102" t="s">
        <v>2458</v>
      </c>
      <c r="I13" s="102" t="s">
        <v>126</v>
      </c>
      <c r="J13" s="102" t="n">
        <v>6</v>
      </c>
    </row>
    <row r="14" customFormat="false" ht="12.75" hidden="false" customHeight="false" outlineLevel="0" collapsed="false">
      <c r="A14" s="102" t="n">
        <v>13</v>
      </c>
      <c r="B14" s="104" t="s">
        <v>2477</v>
      </c>
      <c r="C14" s="102" t="s">
        <v>465</v>
      </c>
      <c r="D14" s="102" t="s">
        <v>2476</v>
      </c>
      <c r="E14" s="102" t="s">
        <v>2461</v>
      </c>
      <c r="F14" s="102" t="s">
        <v>126</v>
      </c>
      <c r="G14" s="102" t="s">
        <v>2478</v>
      </c>
      <c r="H14" s="102" t="s">
        <v>2479</v>
      </c>
      <c r="I14" s="102" t="s">
        <v>126</v>
      </c>
      <c r="J14" s="102" t="n">
        <v>3</v>
      </c>
    </row>
    <row r="15" customFormat="false" ht="12.75" hidden="false" customHeight="false" outlineLevel="0" collapsed="false">
      <c r="A15" s="102" t="n">
        <v>14</v>
      </c>
      <c r="B15" s="151" t="s">
        <v>2480</v>
      </c>
      <c r="F15" s="102" t="s">
        <v>126</v>
      </c>
      <c r="I15" s="102" t="s">
        <v>126</v>
      </c>
    </row>
    <row r="16" customFormat="false" ht="12.75" hidden="false" customHeight="false" outlineLevel="0" collapsed="false">
      <c r="A16" s="102" t="n">
        <v>15</v>
      </c>
      <c r="B16" s="104" t="s">
        <v>2481</v>
      </c>
      <c r="C16" s="102" t="s">
        <v>2090</v>
      </c>
      <c r="D16" s="102" t="s">
        <v>2476</v>
      </c>
      <c r="E16" s="102" t="s">
        <v>2461</v>
      </c>
      <c r="F16" s="102" t="s">
        <v>2468</v>
      </c>
      <c r="G16" s="102" t="s">
        <v>2478</v>
      </c>
      <c r="H16" s="102" t="s">
        <v>2458</v>
      </c>
      <c r="I16" s="102" t="s">
        <v>126</v>
      </c>
      <c r="J16" s="102" t="n">
        <v>3</v>
      </c>
    </row>
    <row r="17" customFormat="false" ht="12.75" hidden="false" customHeight="false" outlineLevel="0" collapsed="false">
      <c r="A17" s="102" t="n">
        <v>16</v>
      </c>
      <c r="B17" s="104" t="s">
        <v>2482</v>
      </c>
      <c r="C17" s="102" t="s">
        <v>2090</v>
      </c>
      <c r="D17" s="102" t="s">
        <v>2476</v>
      </c>
      <c r="E17" s="102" t="s">
        <v>2472</v>
      </c>
      <c r="F17" s="102" t="s">
        <v>2408</v>
      </c>
      <c r="G17" s="102" t="s">
        <v>2478</v>
      </c>
      <c r="H17" s="102" t="s">
        <v>2470</v>
      </c>
      <c r="I17" s="102" t="s">
        <v>126</v>
      </c>
      <c r="J17" s="102" t="n">
        <v>3</v>
      </c>
    </row>
    <row r="18" customFormat="false" ht="12.75" hidden="false" customHeight="false" outlineLevel="0" collapsed="false">
      <c r="A18" s="102" t="n">
        <v>17</v>
      </c>
      <c r="B18" s="104" t="s">
        <v>2483</v>
      </c>
      <c r="C18" s="102" t="s">
        <v>2090</v>
      </c>
      <c r="D18" s="102" t="s">
        <v>2484</v>
      </c>
      <c r="E18" s="102" t="s">
        <v>2461</v>
      </c>
      <c r="F18" s="102" t="s">
        <v>126</v>
      </c>
      <c r="G18" s="102" t="s">
        <v>2485</v>
      </c>
      <c r="H18" s="102" t="s">
        <v>2458</v>
      </c>
      <c r="I18" s="102" t="s">
        <v>126</v>
      </c>
      <c r="J18" s="102" t="n">
        <v>12</v>
      </c>
    </row>
    <row r="19" customFormat="false" ht="12.75" hidden="false" customHeight="false" outlineLevel="0" collapsed="false">
      <c r="A19" s="102" t="n">
        <v>18</v>
      </c>
      <c r="B19" s="104" t="s">
        <v>2486</v>
      </c>
      <c r="C19" s="102" t="s">
        <v>2090</v>
      </c>
      <c r="D19" s="102" t="s">
        <v>2484</v>
      </c>
      <c r="E19" s="102" t="s">
        <v>2461</v>
      </c>
      <c r="F19" s="102" t="s">
        <v>126</v>
      </c>
      <c r="G19" s="102" t="s">
        <v>2487</v>
      </c>
      <c r="H19" s="102" t="s">
        <v>2488</v>
      </c>
      <c r="I19" s="102" t="s">
        <v>126</v>
      </c>
      <c r="J19" s="102" t="n">
        <v>8</v>
      </c>
    </row>
    <row r="20" customFormat="false" ht="12.75" hidden="false" customHeight="false" outlineLevel="0" collapsed="false">
      <c r="A20" s="102" t="n">
        <v>19</v>
      </c>
      <c r="B20" s="151" t="s">
        <v>2489</v>
      </c>
      <c r="F20" s="102" t="s">
        <v>126</v>
      </c>
      <c r="I20" s="102" t="s">
        <v>126</v>
      </c>
    </row>
    <row r="21" customFormat="false" ht="12.75" hidden="false" customHeight="false" outlineLevel="0" collapsed="false">
      <c r="A21" s="102" t="n">
        <v>20</v>
      </c>
      <c r="B21" s="104" t="s">
        <v>2490</v>
      </c>
      <c r="C21" s="102" t="s">
        <v>2187</v>
      </c>
      <c r="D21" s="102" t="s">
        <v>2491</v>
      </c>
      <c r="E21" s="102" t="s">
        <v>2461</v>
      </c>
      <c r="F21" s="102" t="s">
        <v>126</v>
      </c>
      <c r="G21" s="102" t="s">
        <v>2492</v>
      </c>
      <c r="H21" s="102" t="s">
        <v>2458</v>
      </c>
      <c r="I21" s="102" t="s">
        <v>126</v>
      </c>
      <c r="J21" s="102" t="n">
        <v>4</v>
      </c>
    </row>
    <row r="22" customFormat="false" ht="12.75" hidden="false" customHeight="false" outlineLevel="0" collapsed="false">
      <c r="A22" s="102" t="n">
        <v>21</v>
      </c>
      <c r="B22" s="104" t="s">
        <v>2493</v>
      </c>
      <c r="C22" s="102" t="s">
        <v>2187</v>
      </c>
      <c r="D22" s="102" t="s">
        <v>2484</v>
      </c>
      <c r="E22" s="102" t="s">
        <v>2472</v>
      </c>
      <c r="F22" s="102" t="s">
        <v>2408</v>
      </c>
      <c r="G22" s="102" t="s">
        <v>2435</v>
      </c>
      <c r="H22" s="102" t="s">
        <v>2470</v>
      </c>
      <c r="I22" s="102" t="s">
        <v>126</v>
      </c>
      <c r="J22" s="102" t="n">
        <v>5</v>
      </c>
    </row>
    <row r="23" customFormat="false" ht="12.75" hidden="false" customHeight="false" outlineLevel="0" collapsed="false">
      <c r="A23" s="102" t="n">
        <v>22</v>
      </c>
      <c r="B23" s="384" t="s">
        <v>2494</v>
      </c>
      <c r="F23" s="102" t="s">
        <v>126</v>
      </c>
      <c r="I23" s="102" t="s">
        <v>126</v>
      </c>
    </row>
    <row r="24" customFormat="false" ht="12.75" hidden="false" customHeight="false" outlineLevel="0" collapsed="false">
      <c r="A24" s="102" t="n">
        <v>23</v>
      </c>
      <c r="B24" s="151" t="s">
        <v>2474</v>
      </c>
      <c r="F24" s="102" t="s">
        <v>126</v>
      </c>
      <c r="I24" s="102" t="s">
        <v>126</v>
      </c>
    </row>
    <row r="25" customFormat="false" ht="12.75" hidden="false" customHeight="false" outlineLevel="0" collapsed="false">
      <c r="A25" s="102" t="n">
        <v>24</v>
      </c>
      <c r="B25" s="104" t="s">
        <v>2495</v>
      </c>
      <c r="C25" s="102" t="s">
        <v>465</v>
      </c>
      <c r="D25" s="102" t="s">
        <v>2484</v>
      </c>
      <c r="E25" s="102" t="s">
        <v>2467</v>
      </c>
      <c r="F25" s="102" t="s">
        <v>2496</v>
      </c>
      <c r="G25" s="102" t="s">
        <v>2438</v>
      </c>
      <c r="H25" s="102" t="s">
        <v>2470</v>
      </c>
      <c r="I25" s="102" t="s">
        <v>126</v>
      </c>
      <c r="J25" s="102" t="n">
        <v>6</v>
      </c>
    </row>
    <row r="26" customFormat="false" ht="12.75" hidden="false" customHeight="false" outlineLevel="0" collapsed="false">
      <c r="A26" s="102" t="n">
        <v>25</v>
      </c>
      <c r="B26" s="104" t="s">
        <v>2497</v>
      </c>
      <c r="C26" s="102" t="s">
        <v>465</v>
      </c>
      <c r="D26" s="102" t="s">
        <v>2466</v>
      </c>
      <c r="E26" s="102" t="s">
        <v>2461</v>
      </c>
      <c r="F26" s="102" t="s">
        <v>2408</v>
      </c>
      <c r="G26" s="102" t="s">
        <v>2498</v>
      </c>
      <c r="H26" s="102" t="s">
        <v>2470</v>
      </c>
      <c r="I26" s="102" t="s">
        <v>126</v>
      </c>
      <c r="J26" s="102" t="n">
        <v>0.5</v>
      </c>
    </row>
    <row r="27" customFormat="false" ht="12.75" hidden="false" customHeight="false" outlineLevel="0" collapsed="false">
      <c r="A27" s="102" t="n">
        <v>26</v>
      </c>
      <c r="B27" s="104" t="s">
        <v>2499</v>
      </c>
      <c r="C27" s="102" t="s">
        <v>465</v>
      </c>
      <c r="D27" s="102" t="s">
        <v>2466</v>
      </c>
      <c r="E27" s="102" t="s">
        <v>2461</v>
      </c>
      <c r="F27" s="102" t="s">
        <v>2500</v>
      </c>
      <c r="G27" s="102" t="s">
        <v>2501</v>
      </c>
      <c r="H27" s="102" t="s">
        <v>2458</v>
      </c>
      <c r="I27" s="102" t="s">
        <v>126</v>
      </c>
      <c r="J27" s="102" t="n">
        <v>0</v>
      </c>
    </row>
    <row r="28" customFormat="false" ht="12.75" hidden="false" customHeight="false" outlineLevel="0" collapsed="false">
      <c r="A28" s="102" t="n">
        <v>27</v>
      </c>
      <c r="B28" s="151" t="s">
        <v>2480</v>
      </c>
      <c r="F28" s="102" t="s">
        <v>126</v>
      </c>
      <c r="I28" s="102" t="s">
        <v>126</v>
      </c>
    </row>
    <row r="29" customFormat="false" ht="12.75" hidden="false" customHeight="false" outlineLevel="0" collapsed="false">
      <c r="A29" s="102" t="n">
        <v>28</v>
      </c>
      <c r="B29" s="104" t="s">
        <v>2502</v>
      </c>
      <c r="C29" s="102" t="s">
        <v>2090</v>
      </c>
      <c r="D29" s="102" t="s">
        <v>2503</v>
      </c>
      <c r="E29" s="102" t="s">
        <v>2467</v>
      </c>
      <c r="F29" s="102" t="s">
        <v>2504</v>
      </c>
      <c r="G29" s="102" t="s">
        <v>2505</v>
      </c>
      <c r="H29" s="102" t="s">
        <v>2470</v>
      </c>
      <c r="I29" s="102" t="s">
        <v>126</v>
      </c>
      <c r="J29" s="102" t="n">
        <v>9</v>
      </c>
    </row>
    <row r="30" customFormat="false" ht="12.75" hidden="false" customHeight="false" outlineLevel="0" collapsed="false">
      <c r="A30" s="102" t="n">
        <v>29</v>
      </c>
      <c r="B30" s="104" t="s">
        <v>2506</v>
      </c>
      <c r="C30" s="102" t="s">
        <v>2090</v>
      </c>
      <c r="D30" s="102" t="s">
        <v>2476</v>
      </c>
      <c r="E30" s="102" t="s">
        <v>2461</v>
      </c>
      <c r="F30" s="102" t="s">
        <v>2407</v>
      </c>
      <c r="G30" s="102" t="s">
        <v>2457</v>
      </c>
      <c r="H30" s="102" t="s">
        <v>2470</v>
      </c>
      <c r="I30" s="102" t="s">
        <v>126</v>
      </c>
      <c r="J30" s="102" t="n">
        <v>2</v>
      </c>
    </row>
    <row r="31" customFormat="false" ht="12.75" hidden="false" customHeight="false" outlineLevel="0" collapsed="false">
      <c r="A31" s="102" t="n">
        <v>30</v>
      </c>
      <c r="B31" s="384" t="s">
        <v>2507</v>
      </c>
      <c r="F31" s="102" t="s">
        <v>126</v>
      </c>
      <c r="I31" s="102" t="s">
        <v>126</v>
      </c>
    </row>
    <row r="32" customFormat="false" ht="12.75" hidden="false" customHeight="false" outlineLevel="0" collapsed="false">
      <c r="A32" s="102" t="n">
        <v>31</v>
      </c>
      <c r="B32" s="151" t="s">
        <v>2474</v>
      </c>
      <c r="F32" s="102" t="s">
        <v>126</v>
      </c>
      <c r="I32" s="102" t="s">
        <v>126</v>
      </c>
    </row>
    <row r="33" customFormat="false" ht="12.75" hidden="false" customHeight="false" outlineLevel="0" collapsed="false">
      <c r="A33" s="102" t="n">
        <v>32</v>
      </c>
      <c r="B33" s="104" t="s">
        <v>2508</v>
      </c>
      <c r="C33" s="102" t="s">
        <v>465</v>
      </c>
      <c r="D33" s="102" t="s">
        <v>2476</v>
      </c>
      <c r="E33" s="102" t="s">
        <v>2461</v>
      </c>
      <c r="F33" s="102" t="s">
        <v>2468</v>
      </c>
      <c r="G33" s="102" t="s">
        <v>2492</v>
      </c>
      <c r="H33" s="102" t="s">
        <v>2479</v>
      </c>
      <c r="I33" s="102" t="s">
        <v>126</v>
      </c>
      <c r="J33" s="102" t="n">
        <v>4</v>
      </c>
    </row>
    <row r="34" customFormat="false" ht="12.75" hidden="false" customHeight="false" outlineLevel="0" collapsed="false">
      <c r="A34" s="102" t="n">
        <v>33</v>
      </c>
      <c r="B34" s="104" t="s">
        <v>2509</v>
      </c>
      <c r="C34" s="102" t="s">
        <v>465</v>
      </c>
      <c r="D34" s="102" t="s">
        <v>2466</v>
      </c>
      <c r="E34" s="102" t="s">
        <v>2461</v>
      </c>
      <c r="F34" s="102" t="s">
        <v>2408</v>
      </c>
      <c r="G34" s="102" t="s">
        <v>2457</v>
      </c>
      <c r="H34" s="102" t="s">
        <v>2458</v>
      </c>
      <c r="I34" s="102" t="s">
        <v>126</v>
      </c>
      <c r="J34" s="102" t="n">
        <v>2</v>
      </c>
    </row>
    <row r="35" customFormat="false" ht="12.75" hidden="false" customHeight="false" outlineLevel="0" collapsed="false">
      <c r="A35" s="102" t="n">
        <v>34</v>
      </c>
      <c r="B35" s="104" t="s">
        <v>2510</v>
      </c>
      <c r="C35" s="102" t="s">
        <v>465</v>
      </c>
      <c r="D35" s="102" t="s">
        <v>2476</v>
      </c>
      <c r="E35" s="102" t="s">
        <v>2472</v>
      </c>
      <c r="F35" s="102" t="s">
        <v>126</v>
      </c>
      <c r="G35" s="102" t="s">
        <v>2435</v>
      </c>
      <c r="H35" s="102" t="s">
        <v>2479</v>
      </c>
      <c r="I35" s="102" t="s">
        <v>126</v>
      </c>
      <c r="J35" s="102" t="n">
        <v>5</v>
      </c>
    </row>
    <row r="36" customFormat="false" ht="12.75" hidden="false" customHeight="false" outlineLevel="0" collapsed="false">
      <c r="A36" s="102" t="n">
        <v>35</v>
      </c>
      <c r="B36" s="104" t="s">
        <v>2511</v>
      </c>
      <c r="C36" s="102" t="s">
        <v>465</v>
      </c>
      <c r="D36" s="102" t="s">
        <v>2476</v>
      </c>
      <c r="E36" s="102" t="s">
        <v>2472</v>
      </c>
      <c r="F36" s="102" t="s">
        <v>126</v>
      </c>
      <c r="G36" s="102" t="s">
        <v>2435</v>
      </c>
      <c r="H36" s="102" t="s">
        <v>2470</v>
      </c>
      <c r="I36" s="102" t="s">
        <v>126</v>
      </c>
      <c r="J36" s="102" t="n">
        <v>5</v>
      </c>
    </row>
    <row r="37" customFormat="false" ht="12.75" hidden="false" customHeight="false" outlineLevel="0" collapsed="false">
      <c r="A37" s="102" t="n">
        <v>36</v>
      </c>
      <c r="B37" s="104" t="s">
        <v>2512</v>
      </c>
      <c r="C37" s="102" t="s">
        <v>465</v>
      </c>
      <c r="D37" s="102" t="s">
        <v>2466</v>
      </c>
      <c r="E37" s="102" t="s">
        <v>2513</v>
      </c>
      <c r="F37" s="102" t="s">
        <v>126</v>
      </c>
      <c r="G37" s="102" t="s">
        <v>2492</v>
      </c>
      <c r="H37" s="102" t="s">
        <v>2470</v>
      </c>
      <c r="I37" s="102" t="s">
        <v>126</v>
      </c>
      <c r="J37" s="102" t="n">
        <v>4</v>
      </c>
    </row>
    <row r="38" customFormat="false" ht="12.75" hidden="false" customHeight="false" outlineLevel="0" collapsed="false">
      <c r="A38" s="102" t="n">
        <v>37</v>
      </c>
      <c r="B38" s="104" t="s">
        <v>2514</v>
      </c>
      <c r="C38" s="102" t="s">
        <v>465</v>
      </c>
      <c r="D38" s="102" t="s">
        <v>2476</v>
      </c>
      <c r="E38" s="102" t="s">
        <v>2461</v>
      </c>
      <c r="F38" s="102" t="s">
        <v>126</v>
      </c>
      <c r="G38" s="102" t="s">
        <v>2478</v>
      </c>
      <c r="H38" s="102" t="s">
        <v>2458</v>
      </c>
      <c r="I38" s="102" t="s">
        <v>126</v>
      </c>
      <c r="J38" s="102" t="n">
        <v>3</v>
      </c>
    </row>
    <row r="39" customFormat="false" ht="12.75" hidden="false" customHeight="false" outlineLevel="0" collapsed="false">
      <c r="A39" s="102" t="n">
        <v>38</v>
      </c>
      <c r="B39" s="104" t="s">
        <v>2515</v>
      </c>
      <c r="C39" s="102" t="s">
        <v>465</v>
      </c>
      <c r="D39" s="102" t="s">
        <v>2476</v>
      </c>
      <c r="E39" s="102" t="s">
        <v>2467</v>
      </c>
      <c r="F39" s="102" t="s">
        <v>126</v>
      </c>
      <c r="G39" s="102" t="s">
        <v>2478</v>
      </c>
      <c r="H39" s="102" t="s">
        <v>2470</v>
      </c>
      <c r="I39" s="102" t="s">
        <v>126</v>
      </c>
      <c r="J39" s="102" t="n">
        <v>3</v>
      </c>
    </row>
    <row r="40" customFormat="false" ht="12.75" hidden="false" customHeight="false" outlineLevel="0" collapsed="false">
      <c r="A40" s="102" t="n">
        <v>39</v>
      </c>
      <c r="B40" s="151" t="s">
        <v>2480</v>
      </c>
      <c r="F40" s="102" t="s">
        <v>126</v>
      </c>
      <c r="I40" s="102" t="s">
        <v>126</v>
      </c>
    </row>
    <row r="41" customFormat="false" ht="12.75" hidden="false" customHeight="false" outlineLevel="0" collapsed="false">
      <c r="A41" s="102" t="n">
        <v>40</v>
      </c>
      <c r="B41" s="104" t="s">
        <v>2516</v>
      </c>
      <c r="C41" s="102" t="s">
        <v>2090</v>
      </c>
      <c r="D41" s="102" t="s">
        <v>2484</v>
      </c>
      <c r="E41" s="102" t="s">
        <v>2472</v>
      </c>
      <c r="F41" s="102" t="s">
        <v>126</v>
      </c>
      <c r="G41" s="102" t="s">
        <v>2517</v>
      </c>
      <c r="H41" s="102" t="s">
        <v>2479</v>
      </c>
      <c r="I41" s="102" t="s">
        <v>126</v>
      </c>
      <c r="J41" s="102" t="n">
        <v>7</v>
      </c>
    </row>
    <row r="42" customFormat="false" ht="12.75" hidden="false" customHeight="false" outlineLevel="0" collapsed="false">
      <c r="A42" s="102" t="n">
        <v>41</v>
      </c>
      <c r="B42" s="104" t="s">
        <v>2518</v>
      </c>
      <c r="C42" s="102" t="s">
        <v>2090</v>
      </c>
      <c r="D42" s="102" t="s">
        <v>2484</v>
      </c>
      <c r="E42" s="102" t="s">
        <v>2461</v>
      </c>
      <c r="F42" s="102" t="s">
        <v>126</v>
      </c>
      <c r="G42" s="102" t="s">
        <v>2435</v>
      </c>
      <c r="H42" s="102" t="s">
        <v>2458</v>
      </c>
      <c r="I42" s="102" t="s">
        <v>126</v>
      </c>
      <c r="J42" s="102" t="n">
        <v>5</v>
      </c>
    </row>
    <row r="43" customFormat="false" ht="12.75" hidden="false" customHeight="false" outlineLevel="0" collapsed="false">
      <c r="A43" s="102" t="n">
        <v>42</v>
      </c>
      <c r="B43" s="104" t="s">
        <v>2519</v>
      </c>
      <c r="C43" s="102" t="s">
        <v>2090</v>
      </c>
      <c r="D43" s="102" t="s">
        <v>2484</v>
      </c>
      <c r="E43" s="102" t="s">
        <v>2472</v>
      </c>
      <c r="F43" s="102" t="s">
        <v>126</v>
      </c>
      <c r="G43" s="102" t="s">
        <v>2414</v>
      </c>
      <c r="H43" s="102" t="s">
        <v>2470</v>
      </c>
      <c r="I43" s="102" t="s">
        <v>126</v>
      </c>
      <c r="J43" s="102" t="n">
        <v>10</v>
      </c>
    </row>
    <row r="44" customFormat="false" ht="12.75" hidden="false" customHeight="false" outlineLevel="0" collapsed="false">
      <c r="A44" s="102" t="n">
        <v>43</v>
      </c>
      <c r="B44" s="104" t="s">
        <v>2520</v>
      </c>
      <c r="C44" s="102" t="s">
        <v>2090</v>
      </c>
      <c r="D44" s="102" t="s">
        <v>2484</v>
      </c>
      <c r="E44" s="102" t="s">
        <v>2467</v>
      </c>
      <c r="F44" s="102" t="s">
        <v>126</v>
      </c>
      <c r="G44" s="102" t="s">
        <v>2492</v>
      </c>
      <c r="H44" s="102" t="s">
        <v>2479</v>
      </c>
      <c r="I44" s="102" t="s">
        <v>126</v>
      </c>
      <c r="J44" s="102" t="n">
        <v>4</v>
      </c>
    </row>
    <row r="45" customFormat="false" ht="12.75" hidden="false" customHeight="false" outlineLevel="0" collapsed="false">
      <c r="A45" s="102" t="n">
        <v>44</v>
      </c>
      <c r="B45" s="104" t="s">
        <v>2521</v>
      </c>
      <c r="C45" s="102" t="s">
        <v>2090</v>
      </c>
      <c r="D45" s="102" t="s">
        <v>2476</v>
      </c>
      <c r="E45" s="102" t="s">
        <v>2513</v>
      </c>
      <c r="F45" s="102" t="s">
        <v>126</v>
      </c>
      <c r="G45" s="102" t="s">
        <v>2438</v>
      </c>
      <c r="H45" s="102" t="s">
        <v>2470</v>
      </c>
      <c r="I45" s="102" t="s">
        <v>126</v>
      </c>
      <c r="J45" s="102" t="n">
        <v>6</v>
      </c>
    </row>
    <row r="46" customFormat="false" ht="12.75" hidden="false" customHeight="false" outlineLevel="0" collapsed="false">
      <c r="A46" s="102" t="n">
        <v>45</v>
      </c>
      <c r="B46" s="104" t="s">
        <v>2522</v>
      </c>
      <c r="C46" s="102" t="s">
        <v>2090</v>
      </c>
      <c r="D46" s="102" t="s">
        <v>2476</v>
      </c>
      <c r="E46" s="102" t="s">
        <v>2523</v>
      </c>
      <c r="F46" s="102" t="s">
        <v>126</v>
      </c>
      <c r="G46" s="102" t="s">
        <v>2478</v>
      </c>
      <c r="H46" s="102" t="s">
        <v>2470</v>
      </c>
      <c r="I46" s="102" t="s">
        <v>126</v>
      </c>
      <c r="J46" s="102" t="n">
        <v>3</v>
      </c>
    </row>
    <row r="47" customFormat="false" ht="12.75" hidden="false" customHeight="false" outlineLevel="0" collapsed="false">
      <c r="A47" s="102" t="n">
        <v>46</v>
      </c>
      <c r="B47" s="104" t="s">
        <v>2524</v>
      </c>
      <c r="C47" s="102" t="s">
        <v>2090</v>
      </c>
      <c r="D47" s="102" t="s">
        <v>2476</v>
      </c>
      <c r="E47" s="102" t="s">
        <v>2523</v>
      </c>
      <c r="F47" s="102" t="s">
        <v>126</v>
      </c>
      <c r="G47" s="102" t="s">
        <v>2492</v>
      </c>
      <c r="H47" s="102" t="s">
        <v>2479</v>
      </c>
      <c r="I47" s="102" t="s">
        <v>126</v>
      </c>
      <c r="J47" s="102" t="n">
        <v>4</v>
      </c>
    </row>
    <row r="48" customFormat="false" ht="12.75" hidden="false" customHeight="false" outlineLevel="0" collapsed="false">
      <c r="A48" s="102" t="n">
        <v>47</v>
      </c>
      <c r="B48" s="104" t="s">
        <v>2525</v>
      </c>
      <c r="C48" s="102" t="s">
        <v>2090</v>
      </c>
      <c r="D48" s="102" t="s">
        <v>2484</v>
      </c>
      <c r="E48" s="102" t="s">
        <v>2461</v>
      </c>
      <c r="F48" s="102" t="s">
        <v>2468</v>
      </c>
      <c r="G48" s="102" t="s">
        <v>2435</v>
      </c>
      <c r="H48" s="102" t="s">
        <v>2470</v>
      </c>
      <c r="I48" s="102" t="s">
        <v>126</v>
      </c>
      <c r="J48" s="102" t="n">
        <v>5</v>
      </c>
    </row>
    <row r="49" customFormat="false" ht="12.75" hidden="false" customHeight="false" outlineLevel="0" collapsed="false">
      <c r="A49" s="102" t="n">
        <v>48</v>
      </c>
      <c r="B49" s="104" t="s">
        <v>2526</v>
      </c>
      <c r="C49" s="102" t="s">
        <v>2090</v>
      </c>
      <c r="D49" s="102" t="s">
        <v>2484</v>
      </c>
      <c r="E49" s="102" t="s">
        <v>2472</v>
      </c>
      <c r="F49" s="102" t="s">
        <v>126</v>
      </c>
      <c r="G49" s="102" t="s">
        <v>2487</v>
      </c>
      <c r="H49" s="102" t="s">
        <v>2458</v>
      </c>
      <c r="I49" s="102" t="s">
        <v>126</v>
      </c>
      <c r="J49" s="102" t="n">
        <v>8</v>
      </c>
    </row>
    <row r="50" customFormat="false" ht="12.75" hidden="false" customHeight="false" outlineLevel="0" collapsed="false">
      <c r="A50" s="102" t="n">
        <v>49</v>
      </c>
      <c r="B50" s="151" t="s">
        <v>2489</v>
      </c>
      <c r="F50" s="102" t="s">
        <v>126</v>
      </c>
      <c r="I50" s="102" t="s">
        <v>126</v>
      </c>
    </row>
    <row r="51" customFormat="false" ht="12.75" hidden="false" customHeight="false" outlineLevel="0" collapsed="false">
      <c r="A51" s="102" t="n">
        <v>50</v>
      </c>
      <c r="B51" s="104" t="s">
        <v>2527</v>
      </c>
      <c r="C51" s="102" t="s">
        <v>2187</v>
      </c>
      <c r="D51" s="102" t="s">
        <v>2528</v>
      </c>
      <c r="E51" s="102" t="s">
        <v>2523</v>
      </c>
      <c r="F51" s="102" t="s">
        <v>126</v>
      </c>
      <c r="G51" s="102" t="s">
        <v>2529</v>
      </c>
      <c r="H51" s="102" t="s">
        <v>2479</v>
      </c>
      <c r="I51" s="102" t="s">
        <v>126</v>
      </c>
      <c r="J51" s="102" t="n">
        <v>16</v>
      </c>
    </row>
    <row r="52" customFormat="false" ht="12.75" hidden="false" customHeight="false" outlineLevel="0" collapsed="false">
      <c r="A52" s="102" t="n">
        <v>51</v>
      </c>
      <c r="B52" s="104" t="s">
        <v>2530</v>
      </c>
      <c r="C52" s="102" t="s">
        <v>2187</v>
      </c>
      <c r="D52" s="102" t="s">
        <v>2503</v>
      </c>
      <c r="E52" s="102" t="s">
        <v>2467</v>
      </c>
      <c r="F52" s="102" t="s">
        <v>126</v>
      </c>
      <c r="G52" s="102" t="s">
        <v>2418</v>
      </c>
      <c r="H52" s="102" t="s">
        <v>2458</v>
      </c>
      <c r="I52" s="102" t="s">
        <v>126</v>
      </c>
      <c r="J52" s="102" t="n">
        <v>20</v>
      </c>
    </row>
    <row r="53" customFormat="false" ht="12.75" hidden="false" customHeight="false" outlineLevel="0" collapsed="false">
      <c r="A53" s="102" t="n">
        <v>52</v>
      </c>
      <c r="B53" s="104" t="s">
        <v>2531</v>
      </c>
      <c r="C53" s="102" t="s">
        <v>2187</v>
      </c>
      <c r="D53" s="102" t="s">
        <v>2503</v>
      </c>
      <c r="E53" s="102" t="s">
        <v>2472</v>
      </c>
      <c r="F53" s="102" t="s">
        <v>126</v>
      </c>
      <c r="G53" s="102" t="s">
        <v>2416</v>
      </c>
      <c r="H53" s="102" t="s">
        <v>2479</v>
      </c>
      <c r="I53" s="102" t="s">
        <v>126</v>
      </c>
      <c r="J53" s="102" t="n">
        <v>15</v>
      </c>
    </row>
    <row r="54" customFormat="false" ht="12.75" hidden="false" customHeight="false" outlineLevel="0" collapsed="false">
      <c r="A54" s="102" t="n">
        <v>53</v>
      </c>
      <c r="B54" s="104" t="s">
        <v>2532</v>
      </c>
      <c r="C54" s="102" t="s">
        <v>2187</v>
      </c>
      <c r="D54" s="102" t="s">
        <v>2533</v>
      </c>
      <c r="E54" s="102" t="s">
        <v>2472</v>
      </c>
      <c r="F54" s="102" t="s">
        <v>126</v>
      </c>
      <c r="G54" s="102" t="s">
        <v>2418</v>
      </c>
      <c r="H54" s="102" t="s">
        <v>2479</v>
      </c>
      <c r="I54" s="102" t="s">
        <v>126</v>
      </c>
      <c r="J54" s="102" t="n">
        <v>20</v>
      </c>
    </row>
    <row r="55" customFormat="false" ht="12.75" hidden="false" customHeight="false" outlineLevel="0" collapsed="false">
      <c r="A55" s="102" t="n">
        <v>54</v>
      </c>
      <c r="B55" s="104" t="s">
        <v>2534</v>
      </c>
      <c r="C55" s="102" t="s">
        <v>2187</v>
      </c>
      <c r="D55" s="102" t="s">
        <v>2503</v>
      </c>
      <c r="E55" s="102" t="s">
        <v>2461</v>
      </c>
      <c r="F55" s="102" t="s">
        <v>126</v>
      </c>
      <c r="G55" s="102" t="s">
        <v>2414</v>
      </c>
      <c r="H55" s="102" t="s">
        <v>2458</v>
      </c>
      <c r="I55" s="102" t="s">
        <v>126</v>
      </c>
      <c r="J55" s="102" t="n">
        <v>10</v>
      </c>
    </row>
    <row r="56" customFormat="false" ht="12.75" hidden="false" customHeight="false" outlineLevel="0" collapsed="false">
      <c r="A56" s="102" t="n">
        <v>55</v>
      </c>
      <c r="B56" s="104" t="s">
        <v>2535</v>
      </c>
      <c r="C56" s="102" t="s">
        <v>2187</v>
      </c>
      <c r="D56" s="102" t="s">
        <v>2536</v>
      </c>
      <c r="E56" s="102" t="s">
        <v>2467</v>
      </c>
      <c r="F56" s="102" t="s">
        <v>126</v>
      </c>
      <c r="G56" s="102" t="s">
        <v>2416</v>
      </c>
      <c r="H56" s="102" t="s">
        <v>2479</v>
      </c>
      <c r="I56" s="102" t="s">
        <v>126</v>
      </c>
      <c r="J56" s="102" t="n">
        <v>15</v>
      </c>
    </row>
    <row r="57" customFormat="false" ht="12.75" hidden="false" customHeight="false" outlineLevel="0" collapsed="false">
      <c r="A57" s="102" t="n">
        <v>56</v>
      </c>
      <c r="B57" s="104" t="s">
        <v>2537</v>
      </c>
      <c r="C57" s="102" t="s">
        <v>2187</v>
      </c>
      <c r="D57" s="102" t="s">
        <v>2528</v>
      </c>
      <c r="E57" s="102" t="s">
        <v>2472</v>
      </c>
      <c r="F57" s="102" t="s">
        <v>126</v>
      </c>
      <c r="G57" s="102" t="s">
        <v>2416</v>
      </c>
      <c r="H57" s="102" t="s">
        <v>2479</v>
      </c>
      <c r="I57" s="102" t="s">
        <v>126</v>
      </c>
      <c r="J57" s="102" t="n">
        <v>15</v>
      </c>
    </row>
    <row r="58" customFormat="false" ht="12.75" hidden="false" customHeight="false" outlineLevel="0" collapsed="false">
      <c r="A58" s="102" t="n">
        <v>57</v>
      </c>
      <c r="B58" s="104" t="s">
        <v>2538</v>
      </c>
      <c r="C58" s="102" t="s">
        <v>2187</v>
      </c>
      <c r="D58" s="102" t="s">
        <v>2503</v>
      </c>
      <c r="E58" s="102" t="s">
        <v>2472</v>
      </c>
      <c r="F58" s="102" t="s">
        <v>126</v>
      </c>
      <c r="G58" s="102" t="s">
        <v>2416</v>
      </c>
      <c r="H58" s="102" t="s">
        <v>2539</v>
      </c>
      <c r="I58" s="102" t="s">
        <v>126</v>
      </c>
      <c r="J58" s="102" t="n">
        <v>15</v>
      </c>
    </row>
    <row r="59" customFormat="false" ht="12.75" hidden="false" customHeight="false" outlineLevel="0" collapsed="false">
      <c r="A59" s="102" t="n">
        <v>58</v>
      </c>
      <c r="B59" s="104" t="s">
        <v>2540</v>
      </c>
      <c r="C59" s="102" t="s">
        <v>2187</v>
      </c>
      <c r="D59" s="102" t="s">
        <v>2484</v>
      </c>
      <c r="E59" s="102" t="s">
        <v>2472</v>
      </c>
      <c r="F59" s="102" t="s">
        <v>126</v>
      </c>
      <c r="G59" s="102" t="s">
        <v>2505</v>
      </c>
      <c r="H59" s="102" t="s">
        <v>2470</v>
      </c>
      <c r="I59" s="102" t="s">
        <v>126</v>
      </c>
      <c r="J59" s="102" t="n">
        <v>9</v>
      </c>
    </row>
    <row r="60" customFormat="false" ht="12.75" hidden="false" customHeight="false" outlineLevel="0" collapsed="false">
      <c r="A60" s="102" t="n">
        <v>59</v>
      </c>
      <c r="B60" s="104" t="s">
        <v>2541</v>
      </c>
      <c r="C60" s="102" t="s">
        <v>2187</v>
      </c>
      <c r="D60" s="102" t="s">
        <v>2528</v>
      </c>
      <c r="E60" s="102" t="s">
        <v>2472</v>
      </c>
      <c r="F60" s="102" t="s">
        <v>126</v>
      </c>
      <c r="G60" s="102" t="s">
        <v>2416</v>
      </c>
      <c r="H60" s="102" t="s">
        <v>2470</v>
      </c>
      <c r="I60" s="102" t="s">
        <v>126</v>
      </c>
      <c r="J60" s="102" t="n">
        <v>15</v>
      </c>
    </row>
    <row r="61" customFormat="false" ht="12.75" hidden="false" customHeight="false" outlineLevel="0" collapsed="false">
      <c r="A61" s="102" t="n">
        <v>60</v>
      </c>
      <c r="B61" s="104" t="s">
        <v>2542</v>
      </c>
      <c r="C61" s="102" t="s">
        <v>2187</v>
      </c>
      <c r="D61" s="102" t="s">
        <v>2528</v>
      </c>
      <c r="E61" s="102" t="s">
        <v>2513</v>
      </c>
      <c r="F61" s="102" t="s">
        <v>126</v>
      </c>
      <c r="G61" s="102" t="s">
        <v>2485</v>
      </c>
      <c r="H61" s="102" t="s">
        <v>2539</v>
      </c>
      <c r="I61" s="102" t="s">
        <v>126</v>
      </c>
      <c r="J61" s="102" t="n">
        <v>12</v>
      </c>
    </row>
    <row r="62" customFormat="false" ht="12.75" hidden="false" customHeight="false" outlineLevel="0" collapsed="false">
      <c r="A62" s="102" t="n">
        <v>61</v>
      </c>
      <c r="B62" s="384" t="s">
        <v>2543</v>
      </c>
      <c r="F62" s="102" t="s">
        <v>126</v>
      </c>
      <c r="I62" s="102" t="s">
        <v>126</v>
      </c>
    </row>
    <row r="63" customFormat="false" ht="12.75" hidden="false" customHeight="false" outlineLevel="0" collapsed="false">
      <c r="A63" s="102" t="n">
        <v>62</v>
      </c>
      <c r="B63" s="151" t="s">
        <v>2480</v>
      </c>
      <c r="F63" s="102" t="s">
        <v>126</v>
      </c>
      <c r="I63" s="102" t="s">
        <v>126</v>
      </c>
    </row>
    <row r="64" customFormat="false" ht="12.75" hidden="false" customHeight="false" outlineLevel="0" collapsed="false">
      <c r="A64" s="102" t="n">
        <v>63</v>
      </c>
      <c r="B64" s="104" t="s">
        <v>2544</v>
      </c>
      <c r="C64" s="102" t="s">
        <v>2090</v>
      </c>
      <c r="D64" s="102" t="s">
        <v>2476</v>
      </c>
      <c r="E64" s="102" t="s">
        <v>2472</v>
      </c>
      <c r="F64" s="102" t="s">
        <v>2545</v>
      </c>
      <c r="G64" s="102" t="s">
        <v>2457</v>
      </c>
      <c r="H64" s="102" t="s">
        <v>2470</v>
      </c>
      <c r="I64" s="102" t="s">
        <v>126</v>
      </c>
      <c r="J64" s="102" t="n">
        <v>2</v>
      </c>
    </row>
    <row r="65" customFormat="false" ht="12.75" hidden="false" customHeight="false" outlineLevel="0" collapsed="false">
      <c r="A65" s="102" t="n">
        <v>64</v>
      </c>
      <c r="B65" s="104" t="s">
        <v>2546</v>
      </c>
      <c r="C65" s="102" t="s">
        <v>2090</v>
      </c>
      <c r="D65" s="102" t="s">
        <v>2476</v>
      </c>
      <c r="E65" s="102" t="s">
        <v>2472</v>
      </c>
      <c r="F65" s="102" t="s">
        <v>2547</v>
      </c>
      <c r="G65" s="102" t="s">
        <v>2457</v>
      </c>
      <c r="H65" s="102" t="s">
        <v>2470</v>
      </c>
      <c r="I65" s="102" t="s">
        <v>126</v>
      </c>
      <c r="J65" s="102" t="n">
        <v>2</v>
      </c>
    </row>
    <row r="66" customFormat="false" ht="12.75" hidden="false" customHeight="false" outlineLevel="0" collapsed="false">
      <c r="A66" s="102" t="n">
        <v>65</v>
      </c>
      <c r="B66" s="151" t="s">
        <v>2489</v>
      </c>
      <c r="F66" s="102" t="s">
        <v>126</v>
      </c>
      <c r="G66" s="102" t="s">
        <v>126</v>
      </c>
      <c r="I66" s="102" t="s">
        <v>126</v>
      </c>
    </row>
    <row r="67" customFormat="false" ht="12.75" hidden="false" customHeight="false" outlineLevel="0" collapsed="false">
      <c r="A67" s="102" t="n">
        <v>66</v>
      </c>
      <c r="B67" s="104" t="s">
        <v>2548</v>
      </c>
      <c r="C67" s="102" t="s">
        <v>2187</v>
      </c>
      <c r="D67" s="102" t="s">
        <v>2484</v>
      </c>
      <c r="E67" s="102" t="s">
        <v>2472</v>
      </c>
      <c r="F67" s="102" t="s">
        <v>2549</v>
      </c>
      <c r="G67" s="102" t="s">
        <v>2478</v>
      </c>
      <c r="H67" s="102" t="s">
        <v>2470</v>
      </c>
      <c r="I67" s="102" t="s">
        <v>126</v>
      </c>
      <c r="J67" s="102" t="n">
        <v>3</v>
      </c>
    </row>
    <row r="68" customFormat="false" ht="12.75" hidden="false" customHeight="false" outlineLevel="0" collapsed="false">
      <c r="A68" s="102" t="n">
        <v>67</v>
      </c>
      <c r="B68" s="104" t="s">
        <v>2550</v>
      </c>
      <c r="C68" s="102" t="s">
        <v>2187</v>
      </c>
      <c r="D68" s="102" t="s">
        <v>2484</v>
      </c>
      <c r="E68" s="102" t="s">
        <v>2472</v>
      </c>
      <c r="F68" s="102" t="s">
        <v>2551</v>
      </c>
      <c r="G68" s="102" t="s">
        <v>2478</v>
      </c>
      <c r="H68" s="102" t="s">
        <v>2470</v>
      </c>
      <c r="I68" s="102" t="s">
        <v>126</v>
      </c>
      <c r="J68" s="102" t="n">
        <v>3</v>
      </c>
    </row>
    <row r="69" customFormat="false" ht="12.75" hidden="false" customHeight="false" outlineLevel="0" collapsed="false">
      <c r="A69" s="102" t="n">
        <v>68</v>
      </c>
      <c r="B69" s="384" t="s">
        <v>2552</v>
      </c>
      <c r="F69" s="102" t="s">
        <v>126</v>
      </c>
      <c r="G69" s="102" t="s">
        <v>126</v>
      </c>
      <c r="I69" s="102" t="s">
        <v>126</v>
      </c>
    </row>
    <row r="70" customFormat="false" ht="12.75" hidden="false" customHeight="false" outlineLevel="0" collapsed="false">
      <c r="A70" s="102" t="n">
        <v>69</v>
      </c>
      <c r="B70" s="151" t="s">
        <v>2464</v>
      </c>
      <c r="F70" s="102" t="s">
        <v>126</v>
      </c>
      <c r="G70" s="102" t="s">
        <v>126</v>
      </c>
      <c r="I70" s="102" t="s">
        <v>126</v>
      </c>
    </row>
    <row r="71" customFormat="false" ht="12.75" hidden="false" customHeight="false" outlineLevel="0" collapsed="false">
      <c r="A71" s="102" t="n">
        <v>70</v>
      </c>
      <c r="B71" s="104" t="s">
        <v>2553</v>
      </c>
      <c r="C71" s="102" t="s">
        <v>2189</v>
      </c>
      <c r="D71" s="102" t="s">
        <v>2466</v>
      </c>
      <c r="E71" s="102" t="s">
        <v>2461</v>
      </c>
      <c r="F71" s="102" t="s">
        <v>126</v>
      </c>
      <c r="G71" s="102" t="s">
        <v>2469</v>
      </c>
      <c r="H71" s="102" t="s">
        <v>2479</v>
      </c>
      <c r="I71" s="102" t="s">
        <v>126</v>
      </c>
      <c r="J71" s="102" t="n">
        <v>1</v>
      </c>
    </row>
    <row r="72" customFormat="false" ht="12.75" hidden="false" customHeight="false" outlineLevel="0" collapsed="false">
      <c r="A72" s="102" t="n">
        <v>71</v>
      </c>
      <c r="B72" s="104" t="s">
        <v>2554</v>
      </c>
      <c r="C72" s="102" t="s">
        <v>2189</v>
      </c>
      <c r="D72" s="102" t="s">
        <v>2466</v>
      </c>
      <c r="E72" s="102" t="s">
        <v>2523</v>
      </c>
      <c r="F72" s="102" t="s">
        <v>126</v>
      </c>
      <c r="G72" s="102" t="s">
        <v>2478</v>
      </c>
      <c r="H72" s="102" t="s">
        <v>2479</v>
      </c>
      <c r="I72" s="102" t="s">
        <v>126</v>
      </c>
      <c r="J72" s="102" t="n">
        <v>3</v>
      </c>
    </row>
    <row r="73" customFormat="false" ht="12.75" hidden="false" customHeight="false" outlineLevel="0" collapsed="false">
      <c r="A73" s="102" t="n">
        <v>72</v>
      </c>
      <c r="B73" s="104" t="s">
        <v>2555</v>
      </c>
      <c r="C73" s="102" t="s">
        <v>2189</v>
      </c>
      <c r="D73" s="102" t="s">
        <v>2466</v>
      </c>
      <c r="E73" s="102" t="s">
        <v>2461</v>
      </c>
      <c r="F73" s="102" t="s">
        <v>126</v>
      </c>
      <c r="G73" s="102" t="s">
        <v>2469</v>
      </c>
      <c r="H73" s="102" t="s">
        <v>2458</v>
      </c>
      <c r="I73" s="102" t="s">
        <v>126</v>
      </c>
      <c r="J73" s="102" t="n">
        <v>1</v>
      </c>
    </row>
    <row r="74" customFormat="false" ht="12.75" hidden="false" customHeight="false" outlineLevel="0" collapsed="false">
      <c r="A74" s="102" t="n">
        <v>73</v>
      </c>
      <c r="B74" s="104" t="s">
        <v>2556</v>
      </c>
      <c r="C74" s="102" t="s">
        <v>2189</v>
      </c>
      <c r="D74" s="102" t="s">
        <v>2466</v>
      </c>
      <c r="E74" s="102" t="s">
        <v>2461</v>
      </c>
      <c r="F74" s="102" t="s">
        <v>126</v>
      </c>
      <c r="G74" s="102" t="s">
        <v>2469</v>
      </c>
      <c r="H74" s="102" t="s">
        <v>2470</v>
      </c>
      <c r="I74" s="102" t="s">
        <v>126</v>
      </c>
      <c r="J74" s="102" t="n">
        <v>1</v>
      </c>
    </row>
    <row r="75" customFormat="false" ht="12.75" hidden="false" customHeight="false" outlineLevel="0" collapsed="false">
      <c r="A75" s="102" t="n">
        <v>74</v>
      </c>
      <c r="B75" s="151" t="s">
        <v>2474</v>
      </c>
      <c r="F75" s="102" t="s">
        <v>126</v>
      </c>
      <c r="I75" s="102" t="s">
        <v>126</v>
      </c>
    </row>
    <row r="76" customFormat="false" ht="12.75" hidden="false" customHeight="false" outlineLevel="0" collapsed="false">
      <c r="A76" s="102" t="n">
        <v>75</v>
      </c>
      <c r="B76" s="104" t="s">
        <v>2557</v>
      </c>
      <c r="C76" s="102" t="s">
        <v>465</v>
      </c>
      <c r="D76" s="102" t="s">
        <v>2476</v>
      </c>
      <c r="E76" s="102" t="s">
        <v>2461</v>
      </c>
      <c r="F76" s="102" t="s">
        <v>126</v>
      </c>
      <c r="G76" s="102" t="s">
        <v>2457</v>
      </c>
      <c r="H76" s="102" t="s">
        <v>2479</v>
      </c>
      <c r="I76" s="102" t="s">
        <v>126</v>
      </c>
      <c r="J76" s="102" t="n">
        <v>2</v>
      </c>
    </row>
    <row r="77" customFormat="false" ht="12.75" hidden="false" customHeight="false" outlineLevel="0" collapsed="false">
      <c r="A77" s="102" t="n">
        <v>76</v>
      </c>
      <c r="B77" s="104" t="s">
        <v>2558</v>
      </c>
      <c r="C77" s="102" t="s">
        <v>465</v>
      </c>
      <c r="D77" s="102" t="s">
        <v>2476</v>
      </c>
      <c r="E77" s="102" t="s">
        <v>2461</v>
      </c>
      <c r="F77" s="102" t="s">
        <v>126</v>
      </c>
      <c r="G77" s="102" t="s">
        <v>2457</v>
      </c>
      <c r="H77" s="102" t="s">
        <v>2458</v>
      </c>
      <c r="I77" s="102" t="s">
        <v>126</v>
      </c>
      <c r="J77" s="102" t="n">
        <v>2</v>
      </c>
    </row>
    <row r="78" customFormat="false" ht="12.75" hidden="false" customHeight="false" outlineLevel="0" collapsed="false">
      <c r="A78" s="102" t="n">
        <v>77</v>
      </c>
      <c r="B78" s="104" t="s">
        <v>2559</v>
      </c>
      <c r="C78" s="102" t="s">
        <v>465</v>
      </c>
      <c r="D78" s="102" t="s">
        <v>2476</v>
      </c>
      <c r="E78" s="102" t="s">
        <v>2461</v>
      </c>
      <c r="F78" s="102" t="s">
        <v>126</v>
      </c>
      <c r="G78" s="102" t="s">
        <v>2469</v>
      </c>
      <c r="H78" s="102" t="s">
        <v>2470</v>
      </c>
      <c r="I78" s="102" t="s">
        <v>126</v>
      </c>
      <c r="J78" s="102" t="n">
        <v>1</v>
      </c>
    </row>
    <row r="79" customFormat="false" ht="12.75" hidden="false" customHeight="false" outlineLevel="0" collapsed="false">
      <c r="A79" s="102" t="n">
        <v>78</v>
      </c>
      <c r="B79" s="151" t="s">
        <v>2480</v>
      </c>
      <c r="F79" s="102" t="s">
        <v>126</v>
      </c>
      <c r="I79" s="102" t="s">
        <v>126</v>
      </c>
    </row>
    <row r="80" customFormat="false" ht="12.75" hidden="false" customHeight="false" outlineLevel="0" collapsed="false">
      <c r="A80" s="102" t="n">
        <v>79</v>
      </c>
      <c r="B80" s="104" t="s">
        <v>2560</v>
      </c>
      <c r="C80" s="102" t="s">
        <v>2090</v>
      </c>
      <c r="D80" s="102" t="s">
        <v>2503</v>
      </c>
      <c r="E80" s="102" t="s">
        <v>2467</v>
      </c>
      <c r="F80" s="102" t="s">
        <v>126</v>
      </c>
      <c r="G80" s="102" t="s">
        <v>2414</v>
      </c>
      <c r="H80" s="102" t="s">
        <v>2479</v>
      </c>
      <c r="I80" s="102" t="s">
        <v>126</v>
      </c>
      <c r="J80" s="102" t="n">
        <v>10</v>
      </c>
    </row>
    <row r="81" customFormat="false" ht="12.75" hidden="false" customHeight="false" outlineLevel="0" collapsed="false">
      <c r="A81" s="102" t="n">
        <v>80</v>
      </c>
      <c r="B81" s="104" t="s">
        <v>2561</v>
      </c>
      <c r="C81" s="102" t="s">
        <v>2090</v>
      </c>
      <c r="D81" s="102" t="s">
        <v>2503</v>
      </c>
      <c r="E81" s="102" t="s">
        <v>2472</v>
      </c>
      <c r="F81" s="102" t="s">
        <v>126</v>
      </c>
      <c r="G81" s="102" t="s">
        <v>2416</v>
      </c>
      <c r="H81" s="102" t="s">
        <v>2479</v>
      </c>
      <c r="I81" s="102" t="s">
        <v>126</v>
      </c>
      <c r="J81" s="102" t="n">
        <v>15</v>
      </c>
    </row>
    <row r="82" customFormat="false" ht="12.75" hidden="false" customHeight="false" outlineLevel="0" collapsed="false">
      <c r="A82" s="102" t="n">
        <v>81</v>
      </c>
      <c r="B82" s="104" t="s">
        <v>2562</v>
      </c>
      <c r="C82" s="102" t="s">
        <v>2090</v>
      </c>
      <c r="D82" s="102" t="s">
        <v>2563</v>
      </c>
      <c r="E82" s="102" t="s">
        <v>2564</v>
      </c>
      <c r="F82" s="102" t="s">
        <v>126</v>
      </c>
      <c r="G82" s="102" t="s">
        <v>2438</v>
      </c>
      <c r="H82" s="102" t="s">
        <v>2488</v>
      </c>
      <c r="I82" s="102" t="s">
        <v>126</v>
      </c>
      <c r="J82" s="102" t="n">
        <v>6</v>
      </c>
    </row>
    <row r="83" customFormat="false" ht="12.75" hidden="false" customHeight="false" outlineLevel="0" collapsed="false">
      <c r="A83" s="102" t="n">
        <v>82</v>
      </c>
      <c r="B83" s="151" t="s">
        <v>2489</v>
      </c>
      <c r="F83" s="102" t="s">
        <v>126</v>
      </c>
      <c r="I83" s="102" t="s">
        <v>126</v>
      </c>
    </row>
    <row r="84" customFormat="false" ht="12.75" hidden="false" customHeight="false" outlineLevel="0" collapsed="false">
      <c r="A84" s="102" t="n">
        <v>83</v>
      </c>
      <c r="B84" s="104" t="s">
        <v>2565</v>
      </c>
      <c r="C84" s="102" t="s">
        <v>2187</v>
      </c>
      <c r="D84" s="102" t="s">
        <v>2566</v>
      </c>
      <c r="E84" s="102" t="s">
        <v>2472</v>
      </c>
      <c r="F84" s="102" t="s">
        <v>126</v>
      </c>
      <c r="G84" s="102" t="s">
        <v>2420</v>
      </c>
      <c r="H84" s="102" t="s">
        <v>2479</v>
      </c>
      <c r="I84" s="102" t="s">
        <v>126</v>
      </c>
      <c r="J84" s="102" t="n">
        <v>25</v>
      </c>
    </row>
    <row r="85" customFormat="false" ht="12.75" hidden="false" customHeight="false" outlineLevel="0" collapsed="false">
      <c r="A85" s="102" t="n">
        <v>84</v>
      </c>
      <c r="B85" s="104" t="s">
        <v>2567</v>
      </c>
      <c r="C85" s="102" t="s">
        <v>2187</v>
      </c>
      <c r="D85" s="102" t="s">
        <v>2528</v>
      </c>
      <c r="E85" s="102" t="s">
        <v>2461</v>
      </c>
      <c r="F85" s="102" t="s">
        <v>126</v>
      </c>
      <c r="G85" s="102" t="s">
        <v>2416</v>
      </c>
      <c r="H85" s="102" t="s">
        <v>2470</v>
      </c>
      <c r="I85" s="102" t="s">
        <v>126</v>
      </c>
      <c r="J85" s="102" t="n">
        <v>15</v>
      </c>
    </row>
    <row r="86" customFormat="false" ht="12.75" hidden="false" customHeight="false" outlineLevel="0" collapsed="false">
      <c r="A86" s="102" t="n">
        <v>85</v>
      </c>
      <c r="B86" s="104" t="s">
        <v>2568</v>
      </c>
      <c r="C86" s="102" t="s">
        <v>2187</v>
      </c>
      <c r="D86" s="102" t="s">
        <v>2566</v>
      </c>
      <c r="E86" s="102" t="s">
        <v>2461</v>
      </c>
      <c r="F86" s="102" t="s">
        <v>126</v>
      </c>
      <c r="G86" s="102" t="s">
        <v>2418</v>
      </c>
      <c r="H86" s="102" t="s">
        <v>2458</v>
      </c>
      <c r="I86" s="102" t="s">
        <v>126</v>
      </c>
      <c r="J86" s="102" t="n">
        <v>20</v>
      </c>
    </row>
    <row r="87" customFormat="false" ht="12.75" hidden="false" customHeight="false" outlineLevel="0" collapsed="false">
      <c r="A87" s="102" t="n">
        <v>86</v>
      </c>
      <c r="B87" s="104" t="s">
        <v>2569</v>
      </c>
      <c r="C87" s="102" t="s">
        <v>2187</v>
      </c>
      <c r="D87" s="102" t="s">
        <v>2566</v>
      </c>
      <c r="E87" s="102" t="s">
        <v>2467</v>
      </c>
      <c r="F87" s="102" t="s">
        <v>126</v>
      </c>
      <c r="G87" s="102" t="s">
        <v>2423</v>
      </c>
      <c r="H87" s="102" t="s">
        <v>2479</v>
      </c>
      <c r="I87" s="102" t="s">
        <v>126</v>
      </c>
      <c r="J87" s="102" t="n">
        <v>30</v>
      </c>
    </row>
    <row r="88" customFormat="false" ht="12.75" hidden="false" customHeight="false" outlineLevel="0" collapsed="false">
      <c r="A88" s="102" t="n">
        <v>87</v>
      </c>
      <c r="B88" s="104" t="s">
        <v>2570</v>
      </c>
      <c r="C88" s="102" t="s">
        <v>2187</v>
      </c>
      <c r="D88" s="102" t="s">
        <v>2571</v>
      </c>
      <c r="E88" s="102" t="s">
        <v>2472</v>
      </c>
      <c r="F88" s="102" t="s">
        <v>126</v>
      </c>
      <c r="G88" s="102" t="s">
        <v>2416</v>
      </c>
      <c r="H88" s="102" t="s">
        <v>2572</v>
      </c>
      <c r="I88" s="102" t="s">
        <v>126</v>
      </c>
      <c r="J88" s="102" t="n">
        <v>15</v>
      </c>
    </row>
    <row r="89" customFormat="false" ht="12.75" hidden="false" customHeight="false" outlineLevel="0" collapsed="false">
      <c r="A89" s="102" t="n">
        <v>88</v>
      </c>
      <c r="B89" s="384" t="s">
        <v>2573</v>
      </c>
      <c r="F89" s="102" t="s">
        <v>126</v>
      </c>
      <c r="I89" s="102" t="s">
        <v>126</v>
      </c>
    </row>
    <row r="90" customFormat="false" ht="12.75" hidden="false" customHeight="false" outlineLevel="0" collapsed="false">
      <c r="A90" s="102" t="n">
        <v>89</v>
      </c>
      <c r="B90" s="151" t="s">
        <v>2464</v>
      </c>
      <c r="F90" s="102" t="s">
        <v>126</v>
      </c>
      <c r="I90" s="102" t="s">
        <v>126</v>
      </c>
    </row>
    <row r="91" customFormat="false" ht="12.75" hidden="false" customHeight="false" outlineLevel="0" collapsed="false">
      <c r="A91" s="102" t="n">
        <v>90</v>
      </c>
      <c r="B91" s="104" t="s">
        <v>2574</v>
      </c>
      <c r="C91" s="102" t="s">
        <v>2189</v>
      </c>
      <c r="D91" s="102" t="s">
        <v>2466</v>
      </c>
      <c r="E91" s="102" t="s">
        <v>2467</v>
      </c>
      <c r="F91" s="102" t="s">
        <v>2407</v>
      </c>
      <c r="G91" s="102" t="s">
        <v>2478</v>
      </c>
      <c r="H91" s="102" t="s">
        <v>2470</v>
      </c>
      <c r="I91" s="102" t="s">
        <v>126</v>
      </c>
      <c r="J91" s="102" t="n">
        <v>3</v>
      </c>
    </row>
    <row r="92" customFormat="false" ht="12.75" hidden="false" customHeight="false" outlineLevel="0" collapsed="false">
      <c r="A92" s="102" t="n">
        <v>91</v>
      </c>
      <c r="B92" s="104" t="s">
        <v>2575</v>
      </c>
      <c r="C92" s="102" t="s">
        <v>2189</v>
      </c>
      <c r="D92" s="102" t="n">
        <v>1</v>
      </c>
      <c r="E92" s="102" t="s">
        <v>2461</v>
      </c>
      <c r="F92" s="102" t="s">
        <v>2468</v>
      </c>
      <c r="G92" s="102" t="s">
        <v>2576</v>
      </c>
      <c r="H92" s="102" t="s">
        <v>2470</v>
      </c>
      <c r="I92" s="102" t="s">
        <v>126</v>
      </c>
      <c r="J92" s="102" t="n">
        <v>0.1</v>
      </c>
    </row>
    <row r="93" customFormat="false" ht="12.75" hidden="false" customHeight="false" outlineLevel="0" collapsed="false">
      <c r="A93" s="102" t="n">
        <v>92</v>
      </c>
      <c r="B93" s="151" t="s">
        <v>2474</v>
      </c>
      <c r="F93" s="102" t="s">
        <v>126</v>
      </c>
      <c r="I93" s="102" t="s">
        <v>126</v>
      </c>
    </row>
    <row r="94" customFormat="false" ht="12.75" hidden="false" customHeight="false" outlineLevel="0" collapsed="false">
      <c r="A94" s="102" t="n">
        <v>93</v>
      </c>
      <c r="B94" s="104" t="s">
        <v>2577</v>
      </c>
      <c r="C94" s="102" t="s">
        <v>465</v>
      </c>
      <c r="D94" s="102" t="s">
        <v>2463</v>
      </c>
      <c r="E94" s="102" t="s">
        <v>2461</v>
      </c>
      <c r="F94" s="102" t="s">
        <v>2421</v>
      </c>
      <c r="G94" s="102" t="s">
        <v>2457</v>
      </c>
      <c r="H94" s="102" t="s">
        <v>2479</v>
      </c>
      <c r="I94" s="102" t="s">
        <v>126</v>
      </c>
      <c r="J94" s="102" t="n">
        <v>2</v>
      </c>
    </row>
    <row r="95" customFormat="false" ht="12.75" hidden="false" customHeight="false" outlineLevel="0" collapsed="false">
      <c r="A95" s="102" t="n">
        <v>94</v>
      </c>
      <c r="B95" s="151" t="s">
        <v>2480</v>
      </c>
      <c r="F95" s="102" t="s">
        <v>126</v>
      </c>
      <c r="I95" s="102" t="s">
        <v>126</v>
      </c>
    </row>
    <row r="96" customFormat="false" ht="12.75" hidden="false" customHeight="false" outlineLevel="0" collapsed="false">
      <c r="A96" s="102" t="n">
        <v>95</v>
      </c>
      <c r="B96" s="104" t="s">
        <v>2578</v>
      </c>
      <c r="C96" s="102" t="s">
        <v>2090</v>
      </c>
      <c r="D96" s="102" t="s">
        <v>2484</v>
      </c>
      <c r="E96" s="102" t="s">
        <v>2467</v>
      </c>
      <c r="F96" s="102" t="s">
        <v>2496</v>
      </c>
      <c r="G96" s="102" t="s">
        <v>2529</v>
      </c>
      <c r="H96" s="102" t="s">
        <v>2470</v>
      </c>
      <c r="I96" s="385" t="s">
        <v>2579</v>
      </c>
      <c r="J96" s="386" t="n">
        <v>16</v>
      </c>
      <c r="K96" s="387"/>
      <c r="L96" s="387"/>
      <c r="M96" s="387"/>
      <c r="N96" s="387"/>
      <c r="O96" s="387"/>
      <c r="P96" s="387"/>
      <c r="Q96" s="387"/>
      <c r="R96" s="387"/>
      <c r="S96" s="387"/>
      <c r="T96" s="387"/>
    </row>
    <row r="97" customFormat="false" ht="12.75" hidden="false" customHeight="false" outlineLevel="0" collapsed="false">
      <c r="A97" s="102" t="n">
        <v>96</v>
      </c>
      <c r="B97" s="104" t="s">
        <v>2580</v>
      </c>
      <c r="C97" s="102" t="s">
        <v>2090</v>
      </c>
      <c r="D97" s="102" t="s">
        <v>1699</v>
      </c>
      <c r="F97" s="102" t="s">
        <v>2468</v>
      </c>
      <c r="G97" s="102" t="s">
        <v>2414</v>
      </c>
      <c r="H97" s="102" t="s">
        <v>1699</v>
      </c>
      <c r="I97" s="102" t="s">
        <v>126</v>
      </c>
      <c r="J97" s="102" t="n">
        <v>10</v>
      </c>
    </row>
    <row r="98" customFormat="false" ht="12.75" hidden="false" customHeight="false" outlineLevel="0" collapsed="false">
      <c r="F98" s="102" t="s">
        <v>126</v>
      </c>
      <c r="I98" s="102" t="s">
        <v>126</v>
      </c>
    </row>
    <row r="99" customFormat="false" ht="12.75" hidden="false" customHeight="false" outlineLevel="0" collapsed="false">
      <c r="F99" s="102" t="s">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34" activeCellId="0" sqref="P34:T34"/>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2" width="10.85"/>
    <col collapsed="false" customWidth="true" hidden="true" outlineLevel="0" max="50" min="50" style="102" width="0.85"/>
    <col collapsed="false" customWidth="true" hidden="true" outlineLevel="0" max="51" min="51" style="102" width="5.13"/>
    <col collapsed="false" customWidth="true" hidden="true" outlineLevel="0" max="52" min="52" style="102" width="0.85"/>
    <col collapsed="false" customWidth="true" hidden="true" outlineLevel="0" max="53" min="53" style="102" width="5.13"/>
    <col collapsed="false" customWidth="true" hidden="true" outlineLevel="0" max="54" min="54" style="102" width="0.85"/>
    <col collapsed="false" customWidth="true" hidden="true" outlineLevel="0" max="55" min="55" style="102" width="5.13"/>
    <col collapsed="false" customWidth="true" hidden="true" outlineLevel="0" max="56" min="56" style="102" width="0.85"/>
    <col collapsed="false" customWidth="true" hidden="true" outlineLevel="0" max="57" min="57" style="102" width="15.99"/>
    <col collapsed="false" customWidth="true" hidden="true" outlineLevel="0" max="58" min="58" style="102" width="0.85"/>
    <col collapsed="false" customWidth="true" hidden="true" outlineLevel="0" max="59" min="59" style="102" width="10.85"/>
    <col collapsed="false" customWidth="true" hidden="tru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 collapsed="false" customWidth="true" hidden="false" outlineLevel="0" max="67" min="67" style="102" width="5.13"/>
    <col collapsed="false" customWidth="true" hidden="false" outlineLevel="0" max="68" min="68" style="102" width="0.85"/>
    <col collapsed="false" customWidth="true" hidden="false" outlineLevel="0" max="69" min="69" style="102" width="5.13"/>
    <col collapsed="false" customWidth="true" hidden="false" outlineLevel="0" max="70" min="70" style="102" width="0.85"/>
    <col collapsed="false" customWidth="true" hidden="false" outlineLevel="0" max="71" min="71" style="102" width="5.13"/>
    <col collapsed="false" customWidth="true" hidden="false" outlineLevel="0" max="72" min="72" style="102" width="0.85"/>
    <col collapsed="false" customWidth="true" hidden="false" outlineLevel="0" max="73" min="73" style="102" width="5.13"/>
    <col collapsed="false" customWidth="true" hidden="false" outlineLevel="0" max="74" min="74" style="102" width="0.85"/>
    <col collapsed="false" customWidth="true" hidden="false" outlineLevel="0" max="75" min="75" style="102" width="5.13"/>
    <col collapsed="false" customWidth="true" hidden="false" outlineLevel="0" max="76" min="76" style="102" width="0.85"/>
    <col collapsed="false" customWidth="true" hidden="false" outlineLevel="0" max="77" min="77" style="102" width="5.13"/>
    <col collapsed="false" customWidth="true" hidden="false" outlineLevel="0" max="78" min="78" style="102" width="0.85"/>
    <col collapsed="false" customWidth="true" hidden="false" outlineLevel="0" max="79" min="79" style="102" width="5.13"/>
    <col collapsed="false" customWidth="true" hidden="false" outlineLevel="0" max="80" min="80" style="102" width="0.85"/>
    <col collapsed="false" customWidth="true" hidden="false" outlineLevel="0" max="81" min="81" style="102" width="5.13"/>
    <col collapsed="false" customWidth="true" hidden="false" outlineLevel="0" max="82" min="82" style="102" width="0.85"/>
    <col collapsed="false" customWidth="true" hidden="false" outlineLevel="0" max="83" min="83" style="102" width="5.13"/>
    <col collapsed="false" customWidth="true" hidden="false" outlineLevel="0" max="84" min="84" style="102" width="0.85"/>
    <col collapsed="false" customWidth="true" hidden="false" outlineLevel="0" max="85" min="85" style="102" width="5.13"/>
    <col collapsed="false" customWidth="true" hidden="false" outlineLevel="0" max="86" min="86" style="102" width="0.85"/>
    <col collapsed="false" customWidth="true" hidden="false" outlineLevel="0" max="87" min="87" style="102" width="5.13"/>
  </cols>
  <sheetData>
    <row r="1" customFormat="false" ht="3.75" hidden="false" customHeight="true" outlineLevel="0" collapsed="false">
      <c r="B1" s="106"/>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7"/>
      <c r="AK1" s="107"/>
      <c r="AL1" s="107"/>
      <c r="AW1" s="0"/>
    </row>
    <row r="2" customFormat="false" ht="18" hidden="false" customHeight="true" outlineLevel="0" collapsed="false">
      <c r="B2" s="108"/>
      <c r="C2" s="109"/>
      <c r="D2" s="110" t="s">
        <v>144</v>
      </c>
      <c r="E2" s="110"/>
      <c r="F2" s="110"/>
      <c r="G2" s="110"/>
      <c r="H2" s="110"/>
      <c r="I2" s="110"/>
      <c r="J2" s="110"/>
      <c r="K2" s="110"/>
      <c r="L2" s="110"/>
      <c r="M2" s="110"/>
      <c r="N2" s="110"/>
      <c r="O2" s="110"/>
      <c r="P2" s="110"/>
      <c r="Q2" s="110"/>
      <c r="R2" s="111" t="s">
        <v>145</v>
      </c>
      <c r="S2" s="112" t="n">
        <f aca="false">AF43</f>
        <v>70</v>
      </c>
      <c r="T2" s="112"/>
      <c r="U2" s="112"/>
      <c r="V2" s="113" t="s">
        <v>146</v>
      </c>
      <c r="W2" s="113"/>
      <c r="X2" s="113"/>
      <c r="Y2" s="114"/>
      <c r="Z2" s="115" t="n">
        <f aca="false">IF(character!E3=1,"",(VLOOKUP(character!E3,classes!B2:I17,8)+VLOOKUP(character!F8,classes!B2:S17,18)+VLOOKUP(character!P8,classes!B2:V17,21)+VLOOKUP(character!AA8,classes!B21:U72,6)+VLOOKUP(character!AA8,classes!B21:U72,9)))</f>
        <v>70</v>
      </c>
      <c r="AA2" s="114"/>
      <c r="AB2" s="113" t="s">
        <v>147</v>
      </c>
      <c r="AC2" s="113"/>
      <c r="AD2" s="113"/>
      <c r="AE2" s="116"/>
      <c r="AF2" s="117" t="n">
        <f aca="false">character!A5+3+character!G8+character!Q8+character!AB8+character!AB10</f>
        <v>10</v>
      </c>
      <c r="AG2" s="118" t="s">
        <v>148</v>
      </c>
      <c r="AH2" s="119" t="n">
        <f aca="false">AF2/2</f>
        <v>5</v>
      </c>
      <c r="AI2" s="116"/>
      <c r="AJ2" s="120"/>
      <c r="AK2" s="120"/>
      <c r="AL2" s="120"/>
      <c r="AW2" s="0"/>
    </row>
    <row r="3" customFormat="false" ht="3.75" hidden="false" customHeight="true" outlineLevel="0" collapsed="false">
      <c r="B3" s="106"/>
      <c r="C3" s="106"/>
      <c r="D3" s="106"/>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7"/>
      <c r="AK3" s="107"/>
      <c r="AL3" s="107"/>
      <c r="AW3" s="0"/>
    </row>
    <row r="4" customFormat="false" ht="18" hidden="false" customHeight="true" outlineLevel="0" collapsed="false">
      <c r="B4" s="121" t="s">
        <v>149</v>
      </c>
      <c r="C4" s="121"/>
      <c r="D4" s="121"/>
      <c r="E4" s="121"/>
      <c r="F4" s="121"/>
      <c r="G4" s="85"/>
      <c r="H4" s="85"/>
      <c r="I4" s="122" t="s">
        <v>150</v>
      </c>
      <c r="J4" s="85"/>
      <c r="K4" s="122" t="s">
        <v>151</v>
      </c>
      <c r="L4" s="85"/>
      <c r="M4" s="122" t="s">
        <v>59</v>
      </c>
      <c r="N4" s="85"/>
      <c r="O4" s="85"/>
      <c r="P4" s="122" t="s">
        <v>152</v>
      </c>
      <c r="Q4" s="85"/>
      <c r="R4" s="122" t="s">
        <v>78</v>
      </c>
      <c r="T4" s="122" t="s">
        <v>153</v>
      </c>
      <c r="V4" s="121" t="s">
        <v>149</v>
      </c>
      <c r="W4" s="121"/>
      <c r="X4" s="121"/>
      <c r="Y4" s="121"/>
      <c r="Z4" s="121"/>
      <c r="AA4" s="85"/>
      <c r="AB4" s="122" t="s">
        <v>150</v>
      </c>
      <c r="AC4" s="85"/>
      <c r="AD4" s="122" t="s">
        <v>151</v>
      </c>
      <c r="AE4" s="85"/>
      <c r="AF4" s="122" t="s">
        <v>59</v>
      </c>
      <c r="AG4" s="85"/>
      <c r="AH4" s="122" t="s">
        <v>152</v>
      </c>
      <c r="AI4" s="85"/>
      <c r="AJ4" s="122" t="s">
        <v>78</v>
      </c>
      <c r="AL4" s="122" t="s">
        <v>153</v>
      </c>
      <c r="AQ4" s="0" t="s">
        <v>154</v>
      </c>
      <c r="AS4" s="0" t="s">
        <v>155</v>
      </c>
      <c r="AU4" s="0" t="s">
        <v>156</v>
      </c>
      <c r="AW4" s="0" t="s">
        <v>157</v>
      </c>
      <c r="BA4" s="102" t="s">
        <v>154</v>
      </c>
      <c r="BC4" s="102" t="s">
        <v>155</v>
      </c>
      <c r="BE4" s="102" t="s">
        <v>156</v>
      </c>
      <c r="BG4" s="102" t="s">
        <v>157</v>
      </c>
    </row>
    <row r="5" customFormat="false" ht="3.75" hidden="true" customHeight="true" outlineLevel="0" collapsed="false">
      <c r="B5" s="123"/>
      <c r="C5" s="123"/>
      <c r="D5" s="123"/>
      <c r="E5" s="123"/>
      <c r="F5" s="123"/>
      <c r="G5" s="123"/>
      <c r="H5" s="123"/>
      <c r="I5" s="123"/>
      <c r="J5" s="123"/>
      <c r="K5" s="123"/>
      <c r="L5" s="123"/>
      <c r="M5" s="123"/>
      <c r="N5" s="123"/>
      <c r="O5" s="123"/>
      <c r="P5" s="123"/>
      <c r="Q5" s="123"/>
      <c r="R5" s="123"/>
      <c r="T5" s="123"/>
      <c r="V5" s="123"/>
      <c r="W5" s="123"/>
      <c r="X5" s="123"/>
      <c r="Y5" s="123"/>
      <c r="Z5" s="123"/>
      <c r="AA5" s="123"/>
      <c r="AB5" s="123"/>
      <c r="AC5" s="123"/>
      <c r="AD5" s="123"/>
      <c r="AE5" s="123"/>
      <c r="AF5" s="123"/>
      <c r="AG5" s="123"/>
      <c r="AH5" s="123"/>
      <c r="AI5" s="123"/>
      <c r="AJ5" s="123"/>
      <c r="AL5" s="123"/>
      <c r="AW5" s="0"/>
    </row>
    <row r="6" customFormat="false" ht="18" hidden="false" customHeight="true" outlineLevel="0" collapsed="false">
      <c r="B6" s="124" t="s">
        <v>158</v>
      </c>
      <c r="C6" s="124"/>
      <c r="D6" s="124"/>
      <c r="E6" s="124"/>
      <c r="F6" s="124"/>
      <c r="G6" s="125"/>
      <c r="H6" s="125"/>
      <c r="I6" s="126" t="s">
        <v>159</v>
      </c>
      <c r="J6" s="125"/>
      <c r="K6" s="127" t="n">
        <f aca="false">R6+P6+M6</f>
        <v>3</v>
      </c>
      <c r="L6" s="125"/>
      <c r="M6" s="127" t="n">
        <f aca="false">character!E18</f>
        <v>3</v>
      </c>
      <c r="N6" s="125"/>
      <c r="O6" s="125"/>
      <c r="P6" s="126"/>
      <c r="Q6" s="128"/>
      <c r="R6" s="126"/>
      <c r="S6" s="129"/>
      <c r="T6" s="130" t="s">
        <v>160</v>
      </c>
      <c r="U6" s="129"/>
      <c r="V6" s="124" t="s">
        <v>161</v>
      </c>
      <c r="W6" s="124"/>
      <c r="X6" s="124"/>
      <c r="Y6" s="124"/>
      <c r="Z6" s="124"/>
      <c r="AA6" s="125"/>
      <c r="AB6" s="126" t="s">
        <v>159</v>
      </c>
      <c r="AC6" s="125"/>
      <c r="AD6" s="131" t="n">
        <f aca="false">AF6+AH6+AJ6</f>
        <v>3</v>
      </c>
      <c r="AE6" s="125"/>
      <c r="AF6" s="127" t="n">
        <f aca="false">character!E18</f>
        <v>3</v>
      </c>
      <c r="AG6" s="125"/>
      <c r="AH6" s="126"/>
      <c r="AI6" s="128"/>
      <c r="AJ6" s="126"/>
      <c r="AL6" s="130" t="s">
        <v>160</v>
      </c>
      <c r="AQ6" s="0" t="n">
        <f aca="false">IF(AW6=FALSE(),P6,0)</f>
        <v>0</v>
      </c>
      <c r="AS6" s="0" t="n">
        <f aca="false">IF(AW6=TRUE(),P6,0)</f>
        <v>0</v>
      </c>
      <c r="AU6" s="0" t="str">
        <f aca="false">B6</f>
        <v>Alchemy</v>
      </c>
      <c r="AW6" s="102" t="b">
        <f aca="false">TRUE()</f>
        <v>1</v>
      </c>
      <c r="BA6" s="102" t="n">
        <f aca="false">IF(BG6=FALSE(),AH6,0)</f>
        <v>0</v>
      </c>
      <c r="BC6" s="102" t="n">
        <f aca="false">IF(BG6=TRUE(),AH6,0)</f>
        <v>0</v>
      </c>
      <c r="BE6" s="102" t="str">
        <f aca="false">V6</f>
        <v>Knowledge, </v>
      </c>
      <c r="BG6" s="102" t="b">
        <f aca="false">TRUE()</f>
        <v>1</v>
      </c>
    </row>
    <row r="7" customFormat="false" ht="18" hidden="false" customHeight="true" outlineLevel="0" collapsed="false">
      <c r="B7" s="132" t="s">
        <v>162</v>
      </c>
      <c r="C7" s="132"/>
      <c r="D7" s="132"/>
      <c r="E7" s="132"/>
      <c r="F7" s="132"/>
      <c r="G7" s="125"/>
      <c r="H7" s="125"/>
      <c r="I7" s="126" t="s">
        <v>163</v>
      </c>
      <c r="J7" s="125"/>
      <c r="K7" s="127" t="n">
        <f aca="false">R7+P7+M7</f>
        <v>3</v>
      </c>
      <c r="L7" s="125"/>
      <c r="M7" s="127" t="n">
        <f aca="false">character!E22</f>
        <v>3</v>
      </c>
      <c r="N7" s="125"/>
      <c r="O7" s="125"/>
      <c r="P7" s="126"/>
      <c r="Q7" s="128"/>
      <c r="R7" s="126"/>
      <c r="S7" s="129"/>
      <c r="T7" s="130" t="s">
        <v>160</v>
      </c>
      <c r="U7" s="129"/>
      <c r="V7" s="124" t="s">
        <v>161</v>
      </c>
      <c r="W7" s="124"/>
      <c r="X7" s="124"/>
      <c r="Y7" s="124"/>
      <c r="Z7" s="124"/>
      <c r="AA7" s="125"/>
      <c r="AB7" s="126" t="s">
        <v>159</v>
      </c>
      <c r="AC7" s="125"/>
      <c r="AD7" s="131" t="n">
        <f aca="false">AF7+AH7+AJ7</f>
        <v>3</v>
      </c>
      <c r="AE7" s="125"/>
      <c r="AF7" s="127" t="n">
        <f aca="false">character!E18</f>
        <v>3</v>
      </c>
      <c r="AG7" s="125"/>
      <c r="AH7" s="126"/>
      <c r="AI7" s="128"/>
      <c r="AJ7" s="126"/>
      <c r="AL7" s="130" t="s">
        <v>160</v>
      </c>
      <c r="AQ7" s="0" t="n">
        <f aca="false">IF(AW7=FALSE(),P7,0)</f>
        <v>0</v>
      </c>
      <c r="AS7" s="0" t="n">
        <f aca="false">IF(AW7=TRUE(),P7,0)</f>
        <v>0</v>
      </c>
      <c r="AU7" s="0" t="str">
        <f aca="false">B7</f>
        <v>Animal Empathy</v>
      </c>
      <c r="AW7" s="102" t="b">
        <f aca="false">FALSE()</f>
        <v>0</v>
      </c>
      <c r="BA7" s="102" t="n">
        <f aca="false">IF(BG7=FALSE(),AH7,0)</f>
        <v>0</v>
      </c>
      <c r="BC7" s="102" t="n">
        <f aca="false">IF(BG7=TRUE(),AH7,0)</f>
        <v>0</v>
      </c>
      <c r="BE7" s="102" t="str">
        <f aca="false">V7</f>
        <v>Knowledge, </v>
      </c>
      <c r="BG7" s="102" t="b">
        <f aca="false">TRUE()</f>
        <v>1</v>
      </c>
    </row>
    <row r="8" customFormat="false" ht="18" hidden="false" customHeight="true" outlineLevel="0" collapsed="false">
      <c r="B8" s="124" t="s">
        <v>164</v>
      </c>
      <c r="C8" s="124"/>
      <c r="D8" s="124"/>
      <c r="E8" s="124"/>
      <c r="F8" s="124"/>
      <c r="G8" s="125"/>
      <c r="H8" s="125"/>
      <c r="I8" s="126" t="s">
        <v>159</v>
      </c>
      <c r="J8" s="125"/>
      <c r="K8" s="127" t="n">
        <f aca="false">R8+P8+M8</f>
        <v>3</v>
      </c>
      <c r="L8" s="125"/>
      <c r="M8" s="127" t="n">
        <f aca="false">character!E18</f>
        <v>3</v>
      </c>
      <c r="N8" s="125"/>
      <c r="O8" s="125"/>
      <c r="P8" s="126"/>
      <c r="Q8" s="128"/>
      <c r="R8" s="126"/>
      <c r="S8" s="129"/>
      <c r="T8" s="130" t="s">
        <v>165</v>
      </c>
      <c r="U8" s="129"/>
      <c r="V8" s="124" t="s">
        <v>161</v>
      </c>
      <c r="W8" s="124"/>
      <c r="X8" s="124"/>
      <c r="Y8" s="124"/>
      <c r="Z8" s="124"/>
      <c r="AA8" s="125"/>
      <c r="AB8" s="126" t="s">
        <v>159</v>
      </c>
      <c r="AC8" s="125"/>
      <c r="AD8" s="131" t="n">
        <f aca="false">AF8+AH8+AJ8</f>
        <v>3</v>
      </c>
      <c r="AE8" s="125"/>
      <c r="AF8" s="127" t="n">
        <f aca="false">character!E18</f>
        <v>3</v>
      </c>
      <c r="AG8" s="125"/>
      <c r="AH8" s="126"/>
      <c r="AI8" s="128"/>
      <c r="AJ8" s="126"/>
      <c r="AL8" s="130" t="s">
        <v>160</v>
      </c>
      <c r="AM8" s="133"/>
      <c r="AQ8" s="0" t="n">
        <f aca="false">IF(AW8=FALSE(),P8,0)</f>
        <v>0</v>
      </c>
      <c r="AS8" s="0" t="n">
        <f aca="false">IF(AW8=TRUE(),P8,0)</f>
        <v>0</v>
      </c>
      <c r="AU8" s="0" t="str">
        <f aca="false">B8</f>
        <v>Appraise</v>
      </c>
      <c r="AW8" s="102" t="b">
        <f aca="false">TRUE()</f>
        <v>1</v>
      </c>
      <c r="BA8" s="102" t="n">
        <f aca="false">IF(BG8=FALSE(),AH8,0)</f>
        <v>0</v>
      </c>
      <c r="BC8" s="102" t="n">
        <f aca="false">IF(BG8=TRUE(),AH8,0)</f>
        <v>0</v>
      </c>
      <c r="BE8" s="102" t="str">
        <f aca="false">V8</f>
        <v>Knowledge, </v>
      </c>
      <c r="BG8" s="102" t="b">
        <f aca="false">TRUE()</f>
        <v>1</v>
      </c>
    </row>
    <row r="9" customFormat="false" ht="18" hidden="false" customHeight="true" outlineLevel="0" collapsed="false">
      <c r="B9" s="124" t="s">
        <v>166</v>
      </c>
      <c r="C9" s="124"/>
      <c r="D9" s="124"/>
      <c r="E9" s="124"/>
      <c r="F9" s="124"/>
      <c r="G9" s="125"/>
      <c r="H9" s="125"/>
      <c r="I9" s="126" t="s">
        <v>167</v>
      </c>
      <c r="J9" s="125"/>
      <c r="K9" s="127" t="n">
        <f aca="false">R9+P9+M9</f>
        <v>5</v>
      </c>
      <c r="L9" s="125"/>
      <c r="M9" s="127" t="n">
        <f aca="false">character!E14</f>
        <v>5</v>
      </c>
      <c r="N9" s="125"/>
      <c r="O9" s="125"/>
      <c r="P9" s="126"/>
      <c r="Q9" s="128"/>
      <c r="R9" s="126"/>
      <c r="S9" s="129"/>
      <c r="T9" s="130" t="s">
        <v>165</v>
      </c>
      <c r="U9" s="129"/>
      <c r="V9" s="124" t="s">
        <v>168</v>
      </c>
      <c r="W9" s="124"/>
      <c r="X9" s="124"/>
      <c r="Y9" s="124"/>
      <c r="Z9" s="124"/>
      <c r="AA9" s="125"/>
      <c r="AB9" s="126" t="s">
        <v>169</v>
      </c>
      <c r="AC9" s="125"/>
      <c r="AD9" s="131" t="n">
        <f aca="false">AF9+AH9+AJ9</f>
        <v>5</v>
      </c>
      <c r="AE9" s="125"/>
      <c r="AF9" s="127" t="n">
        <f aca="false">character!E20</f>
        <v>0</v>
      </c>
      <c r="AG9" s="125"/>
      <c r="AH9" s="126" t="n">
        <v>3</v>
      </c>
      <c r="AI9" s="128"/>
      <c r="AJ9" s="126" t="n">
        <v>2</v>
      </c>
      <c r="AL9" s="130" t="s">
        <v>165</v>
      </c>
      <c r="AQ9" s="0" t="n">
        <f aca="false">IF(AW9=FALSE(),P9,0)</f>
        <v>0</v>
      </c>
      <c r="AS9" s="0" t="n">
        <f aca="false">IF(AW9=TRUE(),P9,0)</f>
        <v>0</v>
      </c>
      <c r="AU9" s="0" t="str">
        <f aca="false">B9</f>
        <v>Balance</v>
      </c>
      <c r="AW9" s="102" t="b">
        <f aca="false">TRUE()</f>
        <v>1</v>
      </c>
      <c r="BA9" s="102" t="n">
        <f aca="false">IF(BG9=FALSE(),AH9,0)</f>
        <v>0</v>
      </c>
      <c r="BC9" s="102" t="n">
        <f aca="false">IF(BG9=TRUE(),AH9,0)</f>
        <v>3</v>
      </c>
      <c r="BE9" s="102" t="str">
        <f aca="false">V9</f>
        <v>Listen</v>
      </c>
      <c r="BG9" s="102" t="b">
        <f aca="false">TRUE()</f>
        <v>1</v>
      </c>
    </row>
    <row r="10" customFormat="false" ht="18" hidden="false" customHeight="true" outlineLevel="0" collapsed="false">
      <c r="B10" s="124" t="s">
        <v>170</v>
      </c>
      <c r="C10" s="124"/>
      <c r="D10" s="124"/>
      <c r="E10" s="124"/>
      <c r="F10" s="124"/>
      <c r="G10" s="125"/>
      <c r="H10" s="125"/>
      <c r="I10" s="126" t="s">
        <v>163</v>
      </c>
      <c r="J10" s="125"/>
      <c r="K10" s="127" t="n">
        <f aca="false">R10+P10+M10</f>
        <v>13</v>
      </c>
      <c r="L10" s="125"/>
      <c r="M10" s="127" t="n">
        <f aca="false">character!E22</f>
        <v>3</v>
      </c>
      <c r="N10" s="125"/>
      <c r="O10" s="125"/>
      <c r="P10" s="126" t="n">
        <v>10</v>
      </c>
      <c r="Q10" s="128"/>
      <c r="R10" s="126"/>
      <c r="S10" s="129"/>
      <c r="T10" s="130" t="s">
        <v>165</v>
      </c>
      <c r="U10" s="129"/>
      <c r="V10" s="124" t="s">
        <v>171</v>
      </c>
      <c r="W10" s="124"/>
      <c r="X10" s="124"/>
      <c r="Y10" s="124"/>
      <c r="Z10" s="124"/>
      <c r="AA10" s="125"/>
      <c r="AB10" s="126" t="s">
        <v>167</v>
      </c>
      <c r="AC10" s="125"/>
      <c r="AD10" s="131" t="n">
        <f aca="false">AF10+AH10+AJ10</f>
        <v>20</v>
      </c>
      <c r="AE10" s="125"/>
      <c r="AF10" s="127" t="n">
        <f aca="false">character!E14</f>
        <v>5</v>
      </c>
      <c r="AG10" s="125"/>
      <c r="AH10" s="126" t="n">
        <v>5</v>
      </c>
      <c r="AI10" s="128"/>
      <c r="AJ10" s="126" t="n">
        <v>10</v>
      </c>
      <c r="AL10" s="130" t="s">
        <v>165</v>
      </c>
      <c r="AQ10" s="0" t="n">
        <f aca="false">IF(AW10=FALSE(),P10,0)</f>
        <v>0</v>
      </c>
      <c r="AS10" s="0" t="n">
        <f aca="false">IF(AW10=TRUE(),P10,0)</f>
        <v>10</v>
      </c>
      <c r="AU10" s="0" t="str">
        <f aca="false">B10</f>
        <v>Bluff</v>
      </c>
      <c r="AW10" s="102" t="b">
        <f aca="false">TRUE()</f>
        <v>1</v>
      </c>
      <c r="BA10" s="102" t="n">
        <f aca="false">IF(BG10=FALSE(),AH10,0)</f>
        <v>0</v>
      </c>
      <c r="BC10" s="102" t="n">
        <f aca="false">IF(BG10=TRUE(),AH10,0)</f>
        <v>5</v>
      </c>
      <c r="BE10" s="102" t="str">
        <f aca="false">V10</f>
        <v>Move Silently</v>
      </c>
      <c r="BG10" s="102" t="b">
        <f aca="false">TRUE()</f>
        <v>1</v>
      </c>
    </row>
    <row r="11" customFormat="false" ht="18" hidden="false" customHeight="true" outlineLevel="0" collapsed="false">
      <c r="B11" s="124" t="s">
        <v>172</v>
      </c>
      <c r="C11" s="124"/>
      <c r="D11" s="124"/>
      <c r="E11" s="124"/>
      <c r="F11" s="124"/>
      <c r="G11" s="125"/>
      <c r="H11" s="125"/>
      <c r="I11" s="126" t="s">
        <v>173</v>
      </c>
      <c r="J11" s="125"/>
      <c r="K11" s="127" t="n">
        <f aca="false">R11+P11+M11</f>
        <v>0</v>
      </c>
      <c r="L11" s="125"/>
      <c r="M11" s="127" t="n">
        <f aca="false">character!E12</f>
        <v>0</v>
      </c>
      <c r="N11" s="125"/>
      <c r="O11" s="125"/>
      <c r="P11" s="126"/>
      <c r="Q11" s="128"/>
      <c r="R11" s="126"/>
      <c r="S11" s="129"/>
      <c r="T11" s="130" t="s">
        <v>165</v>
      </c>
      <c r="U11" s="129"/>
      <c r="V11" s="132" t="s">
        <v>174</v>
      </c>
      <c r="W11" s="132"/>
      <c r="X11" s="132"/>
      <c r="Y11" s="132"/>
      <c r="Z11" s="132"/>
      <c r="AA11" s="125"/>
      <c r="AB11" s="126" t="s">
        <v>175</v>
      </c>
      <c r="AC11" s="125"/>
      <c r="AD11" s="131" t="n">
        <f aca="false">AF11+AH11+AJ11</f>
        <v>5</v>
      </c>
      <c r="AE11" s="125"/>
      <c r="AF11" s="127" t="n">
        <f aca="false">character!E14</f>
        <v>5</v>
      </c>
      <c r="AG11" s="125"/>
      <c r="AH11" s="126"/>
      <c r="AI11" s="128"/>
      <c r="AJ11" s="126"/>
      <c r="AL11" s="130" t="s">
        <v>160</v>
      </c>
      <c r="AQ11" s="0" t="n">
        <f aca="false">IF(AW11=FALSE(),P11,0)</f>
        <v>0</v>
      </c>
      <c r="AS11" s="0" t="n">
        <f aca="false">IF(AW11=TRUE(),P11,0)</f>
        <v>0</v>
      </c>
      <c r="AU11" s="0" t="str">
        <f aca="false">B11</f>
        <v>Climb</v>
      </c>
      <c r="AW11" s="102" t="b">
        <f aca="false">TRUE()</f>
        <v>1</v>
      </c>
      <c r="BA11" s="102" t="n">
        <f aca="false">IF(BG11=FALSE(),AH11,0)</f>
        <v>0</v>
      </c>
      <c r="BC11" s="102" t="n">
        <f aca="false">IF(BG11=TRUE(),AH11,0)</f>
        <v>0</v>
      </c>
      <c r="BE11" s="102" t="str">
        <f aca="false">V11</f>
        <v>Open Lock </v>
      </c>
      <c r="BG11" s="102" t="b">
        <f aca="false">FALSE()</f>
        <v>0</v>
      </c>
    </row>
    <row r="12" customFormat="false" ht="18" hidden="false" customHeight="true" outlineLevel="0" collapsed="false">
      <c r="B12" s="124" t="s">
        <v>176</v>
      </c>
      <c r="C12" s="124"/>
      <c r="D12" s="124"/>
      <c r="E12" s="124"/>
      <c r="F12" s="124"/>
      <c r="G12" s="125"/>
      <c r="H12" s="125"/>
      <c r="I12" s="126" t="s">
        <v>177</v>
      </c>
      <c r="J12" s="125"/>
      <c r="K12" s="127" t="n">
        <f aca="false">R12+P12+M12</f>
        <v>6</v>
      </c>
      <c r="L12" s="125"/>
      <c r="M12" s="127" t="n">
        <f aca="false">character!E16</f>
        <v>0</v>
      </c>
      <c r="N12" s="125"/>
      <c r="O12" s="125"/>
      <c r="P12" s="126" t="n">
        <v>6</v>
      </c>
      <c r="Q12" s="128"/>
      <c r="R12" s="126"/>
      <c r="S12" s="129"/>
      <c r="T12" s="130" t="s">
        <v>165</v>
      </c>
      <c r="U12" s="129"/>
      <c r="V12" s="124" t="s">
        <v>178</v>
      </c>
      <c r="W12" s="124"/>
      <c r="X12" s="124"/>
      <c r="Y12" s="124"/>
      <c r="Z12" s="124"/>
      <c r="AA12" s="125"/>
      <c r="AB12" s="126" t="s">
        <v>163</v>
      </c>
      <c r="AC12" s="125"/>
      <c r="AD12" s="131" t="n">
        <f aca="false">AF12+AH12+AJ12</f>
        <v>15</v>
      </c>
      <c r="AE12" s="125"/>
      <c r="AF12" s="127" t="n">
        <f aca="false">character!E22</f>
        <v>3</v>
      </c>
      <c r="AG12" s="125"/>
      <c r="AH12" s="126" t="n">
        <v>10</v>
      </c>
      <c r="AI12" s="128"/>
      <c r="AJ12" s="126" t="n">
        <v>2</v>
      </c>
      <c r="AL12" s="130" t="s">
        <v>165</v>
      </c>
      <c r="AQ12" s="0" t="n">
        <f aca="false">IF(AW12=FALSE(),P12,0)</f>
        <v>0</v>
      </c>
      <c r="AS12" s="0" t="n">
        <f aca="false">IF(AW12=TRUE(),P12,0)</f>
        <v>6</v>
      </c>
      <c r="AU12" s="0" t="str">
        <f aca="false">B12</f>
        <v>Concentration</v>
      </c>
      <c r="AW12" s="102" t="b">
        <f aca="false">TRUE()</f>
        <v>1</v>
      </c>
      <c r="BA12" s="102" t="n">
        <f aca="false">IF(BG12=FALSE(),AH12,0)</f>
        <v>0</v>
      </c>
      <c r="BC12" s="102" t="n">
        <f aca="false">IF(BG12=TRUE(),AH12,0)</f>
        <v>10</v>
      </c>
      <c r="BE12" s="102" t="str">
        <f aca="false">V12</f>
        <v>Perform</v>
      </c>
      <c r="BG12" s="102" t="b">
        <f aca="false">TRUE()</f>
        <v>1</v>
      </c>
    </row>
    <row r="13" customFormat="false" ht="18" hidden="false" customHeight="true" outlineLevel="0" collapsed="false">
      <c r="B13" s="124" t="s">
        <v>179</v>
      </c>
      <c r="C13" s="124"/>
      <c r="D13" s="124"/>
      <c r="E13" s="124"/>
      <c r="F13" s="124"/>
      <c r="G13" s="125"/>
      <c r="H13" s="125"/>
      <c r="I13" s="126" t="s">
        <v>159</v>
      </c>
      <c r="J13" s="125"/>
      <c r="K13" s="127" t="n">
        <f aca="false">R13+P13+M13</f>
        <v>3</v>
      </c>
      <c r="L13" s="125"/>
      <c r="M13" s="127" t="n">
        <f aca="false">character!E18</f>
        <v>3</v>
      </c>
      <c r="N13" s="125"/>
      <c r="O13" s="125"/>
      <c r="P13" s="126"/>
      <c r="Q13" s="128"/>
      <c r="R13" s="126"/>
      <c r="S13" s="129"/>
      <c r="T13" s="130" t="s">
        <v>165</v>
      </c>
      <c r="U13" s="129"/>
      <c r="V13" s="124" t="s">
        <v>180</v>
      </c>
      <c r="W13" s="124"/>
      <c r="X13" s="124"/>
      <c r="Y13" s="124"/>
      <c r="Z13" s="124"/>
      <c r="AA13" s="125"/>
      <c r="AB13" s="126" t="s">
        <v>167</v>
      </c>
      <c r="AC13" s="125"/>
      <c r="AD13" s="131" t="n">
        <f aca="false">AF13+AH13+AJ13</f>
        <v>5</v>
      </c>
      <c r="AE13" s="125"/>
      <c r="AF13" s="127" t="n">
        <f aca="false">character!E14</f>
        <v>5</v>
      </c>
      <c r="AG13" s="125"/>
      <c r="AH13" s="126"/>
      <c r="AI13" s="128"/>
      <c r="AJ13" s="126"/>
      <c r="AL13" s="130" t="s">
        <v>160</v>
      </c>
      <c r="AQ13" s="0" t="n">
        <f aca="false">IF(AW13=FALSE(),P13,0)</f>
        <v>0</v>
      </c>
      <c r="AS13" s="0" t="n">
        <f aca="false">IF(AW13=TRUE(),P13,0)</f>
        <v>0</v>
      </c>
      <c r="AU13" s="0" t="str">
        <f aca="false">B13</f>
        <v>Craft, </v>
      </c>
      <c r="AW13" s="102" t="b">
        <f aca="false">TRUE()</f>
        <v>1</v>
      </c>
      <c r="BA13" s="102" t="n">
        <f aca="false">IF(BG13=FALSE(),AH13,0)</f>
        <v>0</v>
      </c>
      <c r="BC13" s="102" t="n">
        <f aca="false">IF(BG13=TRUE(),AH13,0)</f>
        <v>0</v>
      </c>
      <c r="BE13" s="102" t="str">
        <f aca="false">V13</f>
        <v>Pick Pocket </v>
      </c>
      <c r="BG13" s="102" t="b">
        <f aca="false">TRUE()</f>
        <v>1</v>
      </c>
    </row>
    <row r="14" customFormat="false" ht="18" hidden="false" customHeight="true" outlineLevel="0" collapsed="false">
      <c r="B14" s="124" t="s">
        <v>179</v>
      </c>
      <c r="C14" s="124"/>
      <c r="D14" s="124"/>
      <c r="E14" s="124"/>
      <c r="F14" s="124"/>
      <c r="G14" s="125"/>
      <c r="H14" s="125"/>
      <c r="I14" s="126" t="s">
        <v>159</v>
      </c>
      <c r="J14" s="125"/>
      <c r="K14" s="127" t="n">
        <f aca="false">R14+P14+M14</f>
        <v>3</v>
      </c>
      <c r="L14" s="125"/>
      <c r="M14" s="127" t="n">
        <f aca="false">character!E18</f>
        <v>3</v>
      </c>
      <c r="N14" s="125"/>
      <c r="O14" s="125"/>
      <c r="P14" s="126"/>
      <c r="Q14" s="128"/>
      <c r="R14" s="126"/>
      <c r="S14" s="129"/>
      <c r="T14" s="130" t="s">
        <v>165</v>
      </c>
      <c r="U14" s="129"/>
      <c r="V14" s="124" t="s">
        <v>181</v>
      </c>
      <c r="W14" s="124"/>
      <c r="X14" s="124"/>
      <c r="Y14" s="124"/>
      <c r="Z14" s="124"/>
      <c r="AA14" s="125"/>
      <c r="AB14" s="126" t="s">
        <v>169</v>
      </c>
      <c r="AC14" s="125"/>
      <c r="AD14" s="131" t="n">
        <f aca="false">AF14+AH14+AJ14</f>
        <v>0</v>
      </c>
      <c r="AE14" s="125"/>
      <c r="AF14" s="127" t="n">
        <f aca="false">character!E20</f>
        <v>0</v>
      </c>
      <c r="AG14" s="125"/>
      <c r="AH14" s="126"/>
      <c r="AI14" s="128"/>
      <c r="AJ14" s="126"/>
      <c r="AL14" s="130" t="s">
        <v>160</v>
      </c>
      <c r="AQ14" s="0" t="n">
        <f aca="false">IF(AW14=FALSE(),P14,0)</f>
        <v>0</v>
      </c>
      <c r="AS14" s="0" t="n">
        <f aca="false">IF(AW14=TRUE(),P14,0)</f>
        <v>0</v>
      </c>
      <c r="AU14" s="0" t="str">
        <f aca="false">B14</f>
        <v>Craft, </v>
      </c>
      <c r="AW14" s="102" t="b">
        <f aca="false">TRUE()</f>
        <v>1</v>
      </c>
      <c r="BA14" s="102" t="n">
        <f aca="false">IF(BG14=FALSE(),AH14,0)</f>
        <v>0</v>
      </c>
      <c r="BC14" s="102" t="n">
        <f aca="false">IF(BG14=TRUE(),AH14,0)</f>
        <v>0</v>
      </c>
      <c r="BE14" s="102" t="str">
        <f aca="false">V14</f>
        <v>Profession, </v>
      </c>
      <c r="BG14" s="102" t="b">
        <f aca="false">TRUE()</f>
        <v>1</v>
      </c>
    </row>
    <row r="15" customFormat="false" ht="18" hidden="false" customHeight="true" outlineLevel="0" collapsed="false">
      <c r="B15" s="124" t="s">
        <v>182</v>
      </c>
      <c r="C15" s="124"/>
      <c r="D15" s="124"/>
      <c r="E15" s="124"/>
      <c r="F15" s="124"/>
      <c r="G15" s="125"/>
      <c r="H15" s="125"/>
      <c r="I15" s="126" t="s">
        <v>159</v>
      </c>
      <c r="J15" s="125"/>
      <c r="K15" s="127" t="n">
        <f aca="false">R15+P15+M15</f>
        <v>4</v>
      </c>
      <c r="L15" s="125"/>
      <c r="M15" s="127" t="n">
        <f aca="false">character!E18</f>
        <v>3</v>
      </c>
      <c r="N15" s="125"/>
      <c r="O15" s="125"/>
      <c r="P15" s="126" t="n">
        <v>1</v>
      </c>
      <c r="Q15" s="128"/>
      <c r="R15" s="126"/>
      <c r="S15" s="129"/>
      <c r="T15" s="130" t="s">
        <v>160</v>
      </c>
      <c r="U15" s="129"/>
      <c r="V15" s="124" t="s">
        <v>181</v>
      </c>
      <c r="W15" s="124"/>
      <c r="X15" s="124"/>
      <c r="Y15" s="124"/>
      <c r="Z15" s="124"/>
      <c r="AA15" s="125"/>
      <c r="AB15" s="126" t="s">
        <v>169</v>
      </c>
      <c r="AC15" s="125"/>
      <c r="AD15" s="131" t="n">
        <f aca="false">AF15+AH15+AJ15</f>
        <v>0</v>
      </c>
      <c r="AE15" s="125"/>
      <c r="AF15" s="127" t="n">
        <f aca="false">character!E20</f>
        <v>0</v>
      </c>
      <c r="AG15" s="125"/>
      <c r="AH15" s="126"/>
      <c r="AI15" s="128"/>
      <c r="AJ15" s="126"/>
      <c r="AL15" s="130" t="s">
        <v>160</v>
      </c>
      <c r="AQ15" s="0" t="n">
        <f aca="false">IF(AW15=FALSE(),P15,0)</f>
        <v>0</v>
      </c>
      <c r="AS15" s="0" t="n">
        <f aca="false">IF(AW15=TRUE(),P15,0)</f>
        <v>1</v>
      </c>
      <c r="AU15" s="0" t="str">
        <f aca="false">B15</f>
        <v>Decipher Script</v>
      </c>
      <c r="AW15" s="102" t="b">
        <f aca="false">TRUE()</f>
        <v>1</v>
      </c>
      <c r="BA15" s="102" t="n">
        <f aca="false">IF(BG15=FALSE(),AH15,0)</f>
        <v>0</v>
      </c>
      <c r="BC15" s="102" t="n">
        <f aca="false">IF(BG15=TRUE(),AH15,0)</f>
        <v>0</v>
      </c>
      <c r="BE15" s="102" t="str">
        <f aca="false">V15</f>
        <v>Profession, </v>
      </c>
      <c r="BG15" s="102" t="b">
        <f aca="false">TRUE()</f>
        <v>1</v>
      </c>
    </row>
    <row r="16" customFormat="false" ht="18" hidden="false" customHeight="true" outlineLevel="0" collapsed="false">
      <c r="B16" s="124" t="s">
        <v>183</v>
      </c>
      <c r="C16" s="124"/>
      <c r="D16" s="124"/>
      <c r="E16" s="124"/>
      <c r="F16" s="124"/>
      <c r="G16" s="125"/>
      <c r="H16" s="125"/>
      <c r="I16" s="126" t="s">
        <v>163</v>
      </c>
      <c r="J16" s="125"/>
      <c r="K16" s="127" t="n">
        <f aca="false">R16+P16+M16</f>
        <v>3</v>
      </c>
      <c r="L16" s="125"/>
      <c r="M16" s="127" t="n">
        <f aca="false">character!E22</f>
        <v>3</v>
      </c>
      <c r="N16" s="125"/>
      <c r="O16" s="125"/>
      <c r="P16" s="126"/>
      <c r="Q16" s="128"/>
      <c r="R16" s="126"/>
      <c r="S16" s="129"/>
      <c r="T16" s="130" t="s">
        <v>165</v>
      </c>
      <c r="U16" s="129"/>
      <c r="V16" s="132" t="s">
        <v>184</v>
      </c>
      <c r="W16" s="132"/>
      <c r="X16" s="132"/>
      <c r="Y16" s="132"/>
      <c r="Z16" s="132"/>
      <c r="AA16" s="125"/>
      <c r="AB16" s="126" t="s">
        <v>159</v>
      </c>
      <c r="AC16" s="125"/>
      <c r="AD16" s="131" t="n">
        <f aca="false">AF16+AH16+AJ16</f>
        <v>3</v>
      </c>
      <c r="AE16" s="125"/>
      <c r="AF16" s="127" t="n">
        <f aca="false">character!E18</f>
        <v>3</v>
      </c>
      <c r="AG16" s="125"/>
      <c r="AH16" s="126"/>
      <c r="AI16" s="128"/>
      <c r="AJ16" s="126"/>
      <c r="AL16" s="130" t="s">
        <v>160</v>
      </c>
      <c r="AQ16" s="0" t="n">
        <f aca="false">IF(AW16=FALSE(),P16,0)</f>
        <v>0</v>
      </c>
      <c r="AS16" s="0" t="n">
        <f aca="false">IF(AW16=TRUE(),P16,0)</f>
        <v>0</v>
      </c>
      <c r="AU16" s="0" t="str">
        <f aca="false">B16</f>
        <v>Diplomacy</v>
      </c>
      <c r="AW16" s="102" t="b">
        <f aca="false">TRUE()</f>
        <v>1</v>
      </c>
      <c r="BA16" s="102" t="n">
        <f aca="false">IF(BG16=FALSE(),AH16,0)</f>
        <v>0</v>
      </c>
      <c r="BC16" s="102" t="n">
        <f aca="false">IF(BG16=TRUE(),AH16,0)</f>
        <v>0</v>
      </c>
      <c r="BE16" s="102" t="str">
        <f aca="false">V16</f>
        <v>Read Lips</v>
      </c>
      <c r="BG16" s="102" t="b">
        <f aca="false">FALSE()</f>
        <v>0</v>
      </c>
    </row>
    <row r="17" customFormat="false" ht="18" hidden="false" customHeight="true" outlineLevel="0" collapsed="false">
      <c r="B17" s="132" t="s">
        <v>185</v>
      </c>
      <c r="C17" s="132"/>
      <c r="D17" s="132"/>
      <c r="E17" s="132"/>
      <c r="F17" s="132"/>
      <c r="G17" s="125"/>
      <c r="H17" s="125"/>
      <c r="I17" s="126" t="s">
        <v>159</v>
      </c>
      <c r="J17" s="125"/>
      <c r="K17" s="127" t="n">
        <f aca="false">R17+P17+M17</f>
        <v>3</v>
      </c>
      <c r="L17" s="125"/>
      <c r="M17" s="127" t="n">
        <f aca="false">character!E18</f>
        <v>3</v>
      </c>
      <c r="N17" s="125"/>
      <c r="O17" s="125"/>
      <c r="P17" s="126"/>
      <c r="Q17" s="128"/>
      <c r="R17" s="126"/>
      <c r="S17" s="129"/>
      <c r="T17" s="130" t="s">
        <v>160</v>
      </c>
      <c r="U17" s="129"/>
      <c r="V17" s="132" t="s">
        <v>186</v>
      </c>
      <c r="W17" s="132"/>
      <c r="X17" s="132"/>
      <c r="Y17" s="132"/>
      <c r="Z17" s="132"/>
      <c r="AA17" s="125"/>
      <c r="AB17" s="126" t="s">
        <v>175</v>
      </c>
      <c r="AC17" s="125"/>
      <c r="AD17" s="131" t="n">
        <f aca="false">AF17+AH17+AJ17</f>
        <v>5</v>
      </c>
      <c r="AE17" s="125"/>
      <c r="AF17" s="127" t="n">
        <f aca="false">character!E14</f>
        <v>5</v>
      </c>
      <c r="AG17" s="125"/>
      <c r="AH17" s="126"/>
      <c r="AI17" s="128"/>
      <c r="AJ17" s="126"/>
      <c r="AL17" s="130" t="s">
        <v>165</v>
      </c>
      <c r="AQ17" s="0" t="n">
        <f aca="false">IF(AW17=FALSE(),P17,0)</f>
        <v>0</v>
      </c>
      <c r="AS17" s="0" t="n">
        <f aca="false">IF(AW17=TRUE(),P17,0)</f>
        <v>0</v>
      </c>
      <c r="AU17" s="0" t="str">
        <f aca="false">B17</f>
        <v>Disable Device</v>
      </c>
      <c r="AW17" s="102" t="b">
        <f aca="false">FALSE()</f>
        <v>0</v>
      </c>
      <c r="BA17" s="102" t="n">
        <f aca="false">IF(BG17=FALSE(),AH17,0)</f>
        <v>0</v>
      </c>
      <c r="BC17" s="102" t="n">
        <f aca="false">IF(BG17=TRUE(),AH17,0)</f>
        <v>0</v>
      </c>
      <c r="BE17" s="102" t="str">
        <f aca="false">V17</f>
        <v>Ride</v>
      </c>
      <c r="BG17" s="102" t="b">
        <f aca="false">FALSE()</f>
        <v>0</v>
      </c>
    </row>
    <row r="18" customFormat="false" ht="18" hidden="false" customHeight="true" outlineLevel="0" collapsed="false">
      <c r="B18" s="124" t="s">
        <v>187</v>
      </c>
      <c r="C18" s="124"/>
      <c r="D18" s="124"/>
      <c r="E18" s="124"/>
      <c r="F18" s="124"/>
      <c r="G18" s="125"/>
      <c r="H18" s="125"/>
      <c r="I18" s="126" t="s">
        <v>163</v>
      </c>
      <c r="J18" s="125"/>
      <c r="K18" s="127" t="n">
        <f aca="false">R18+P18+M18</f>
        <v>12</v>
      </c>
      <c r="L18" s="125"/>
      <c r="M18" s="127" t="n">
        <f aca="false">character!E22</f>
        <v>3</v>
      </c>
      <c r="N18" s="125"/>
      <c r="O18" s="125"/>
      <c r="P18" s="126" t="n">
        <v>9</v>
      </c>
      <c r="Q18" s="128"/>
      <c r="R18" s="126"/>
      <c r="S18" s="129"/>
      <c r="T18" s="130" t="s">
        <v>165</v>
      </c>
      <c r="U18" s="129"/>
      <c r="V18" s="124" t="s">
        <v>188</v>
      </c>
      <c r="W18" s="124"/>
      <c r="X18" s="124"/>
      <c r="Y18" s="124"/>
      <c r="Z18" s="124"/>
      <c r="AA18" s="125"/>
      <c r="AB18" s="126" t="s">
        <v>159</v>
      </c>
      <c r="AC18" s="125"/>
      <c r="AD18" s="131" t="n">
        <f aca="false">AF18+AH18+AJ18</f>
        <v>3</v>
      </c>
      <c r="AE18" s="125"/>
      <c r="AF18" s="127" t="n">
        <f aca="false">character!E18</f>
        <v>3</v>
      </c>
      <c r="AG18" s="125"/>
      <c r="AH18" s="126"/>
      <c r="AI18" s="128"/>
      <c r="AJ18" s="126"/>
      <c r="AL18" s="130" t="s">
        <v>165</v>
      </c>
      <c r="AQ18" s="0" t="n">
        <f aca="false">IF(AW18=FALSE(),P18,0)</f>
        <v>0</v>
      </c>
      <c r="AS18" s="0" t="n">
        <f aca="false">IF(AW18=TRUE(),P18,0)</f>
        <v>9</v>
      </c>
      <c r="AU18" s="0" t="str">
        <f aca="false">B18</f>
        <v>Disguise</v>
      </c>
      <c r="AW18" s="102" t="b">
        <f aca="false">TRUE()</f>
        <v>1</v>
      </c>
      <c r="BA18" s="102" t="n">
        <f aca="false">IF(BG18=FALSE(),AH18,0)</f>
        <v>0</v>
      </c>
      <c r="BC18" s="102" t="n">
        <f aca="false">IF(BG18=TRUE(),AH18,0)</f>
        <v>0</v>
      </c>
      <c r="BE18" s="102" t="str">
        <f aca="false">V18</f>
        <v>Scry</v>
      </c>
      <c r="BG18" s="102" t="b">
        <f aca="false">TRUE()</f>
        <v>1</v>
      </c>
    </row>
    <row r="19" customFormat="false" ht="18" hidden="false" customHeight="true" outlineLevel="0" collapsed="false">
      <c r="B19" s="124" t="s">
        <v>189</v>
      </c>
      <c r="C19" s="124"/>
      <c r="D19" s="124"/>
      <c r="E19" s="124"/>
      <c r="F19" s="124"/>
      <c r="G19" s="125"/>
      <c r="H19" s="125"/>
      <c r="I19" s="126" t="s">
        <v>167</v>
      </c>
      <c r="J19" s="125"/>
      <c r="K19" s="127" t="n">
        <f aca="false">R19+P19+M19</f>
        <v>10</v>
      </c>
      <c r="L19" s="125"/>
      <c r="M19" s="127" t="n">
        <f aca="false">character!E14</f>
        <v>5</v>
      </c>
      <c r="N19" s="125"/>
      <c r="O19" s="125"/>
      <c r="P19" s="126" t="n">
        <v>5</v>
      </c>
      <c r="Q19" s="128"/>
      <c r="R19" s="126"/>
      <c r="S19" s="129"/>
      <c r="T19" s="130" t="s">
        <v>165</v>
      </c>
      <c r="U19" s="129"/>
      <c r="V19" s="132" t="s">
        <v>190</v>
      </c>
      <c r="W19" s="132"/>
      <c r="X19" s="132"/>
      <c r="Y19" s="132"/>
      <c r="Z19" s="132"/>
      <c r="AA19" s="125"/>
      <c r="AB19" s="126" t="s">
        <v>159</v>
      </c>
      <c r="AC19" s="125"/>
      <c r="AD19" s="131" t="n">
        <f aca="false">AF19+AH19+AJ19</f>
        <v>5</v>
      </c>
      <c r="AE19" s="125"/>
      <c r="AF19" s="127" t="n">
        <f aca="false">character!E18</f>
        <v>3</v>
      </c>
      <c r="AG19" s="125"/>
      <c r="AH19" s="126"/>
      <c r="AI19" s="128"/>
      <c r="AJ19" s="126" t="n">
        <v>2</v>
      </c>
      <c r="AL19" s="130" t="s">
        <v>165</v>
      </c>
      <c r="AQ19" s="0" t="n">
        <f aca="false">IF(AW19=FALSE(),P19,0)</f>
        <v>0</v>
      </c>
      <c r="AS19" s="0" t="n">
        <f aca="false">IF(AW19=TRUE(),P19,0)</f>
        <v>5</v>
      </c>
      <c r="AU19" s="0" t="str">
        <f aca="false">B19</f>
        <v>Escape Artist</v>
      </c>
      <c r="AW19" s="102" t="b">
        <f aca="false">TRUE()</f>
        <v>1</v>
      </c>
      <c r="BA19" s="102" t="n">
        <f aca="false">IF(BG19=FALSE(),AH19,0)</f>
        <v>0</v>
      </c>
      <c r="BC19" s="102" t="n">
        <f aca="false">IF(BG19=TRUE(),AH19,0)</f>
        <v>0</v>
      </c>
      <c r="BE19" s="102" t="str">
        <f aca="false">V19</f>
        <v>Search</v>
      </c>
      <c r="BG19" s="102" t="b">
        <f aca="false">FALSE()</f>
        <v>0</v>
      </c>
    </row>
    <row r="20" customFormat="false" ht="18" hidden="false" customHeight="true" outlineLevel="0" collapsed="false">
      <c r="B20" s="132" t="s">
        <v>191</v>
      </c>
      <c r="C20" s="132"/>
      <c r="D20" s="132"/>
      <c r="E20" s="132"/>
      <c r="F20" s="132"/>
      <c r="G20" s="125"/>
      <c r="H20" s="125"/>
      <c r="I20" s="126" t="s">
        <v>159</v>
      </c>
      <c r="J20" s="125"/>
      <c r="K20" s="127" t="n">
        <f aca="false">R20+P20+M20</f>
        <v>3</v>
      </c>
      <c r="L20" s="125"/>
      <c r="M20" s="127" t="n">
        <f aca="false">character!E18</f>
        <v>3</v>
      </c>
      <c r="N20" s="125"/>
      <c r="O20" s="125"/>
      <c r="P20" s="126"/>
      <c r="Q20" s="128"/>
      <c r="R20" s="126"/>
      <c r="S20" s="129"/>
      <c r="T20" s="130" t="s">
        <v>165</v>
      </c>
      <c r="U20" s="129"/>
      <c r="V20" s="124" t="s">
        <v>192</v>
      </c>
      <c r="W20" s="124"/>
      <c r="X20" s="124"/>
      <c r="Y20" s="124"/>
      <c r="Z20" s="124"/>
      <c r="AA20" s="125"/>
      <c r="AB20" s="126" t="s">
        <v>169</v>
      </c>
      <c r="AC20" s="125"/>
      <c r="AD20" s="131" t="n">
        <f aca="false">AF20+AH20+AJ20</f>
        <v>0</v>
      </c>
      <c r="AE20" s="125"/>
      <c r="AF20" s="127" t="n">
        <f aca="false">character!E20</f>
        <v>0</v>
      </c>
      <c r="AG20" s="125"/>
      <c r="AH20" s="126"/>
      <c r="AI20" s="128"/>
      <c r="AJ20" s="126"/>
      <c r="AL20" s="130" t="s">
        <v>165</v>
      </c>
      <c r="AQ20" s="0" t="n">
        <f aca="false">IF(AW20=FALSE(),P20,0)</f>
        <v>0</v>
      </c>
      <c r="AS20" s="0" t="n">
        <f aca="false">IF(AW20=TRUE(),P20,0)</f>
        <v>0</v>
      </c>
      <c r="AU20" s="0" t="str">
        <f aca="false">B20</f>
        <v>Forgery</v>
      </c>
      <c r="AW20" s="102" t="b">
        <f aca="false">FALSE()</f>
        <v>0</v>
      </c>
      <c r="BA20" s="102" t="n">
        <f aca="false">IF(BG20=FALSE(),AH20,0)</f>
        <v>0</v>
      </c>
      <c r="BC20" s="102" t="n">
        <f aca="false">IF(BG20=TRUE(),AH20,0)</f>
        <v>0</v>
      </c>
      <c r="BE20" s="102" t="str">
        <f aca="false">V20</f>
        <v>Sense Motive</v>
      </c>
      <c r="BG20" s="102" t="b">
        <f aca="false">TRUE()</f>
        <v>1</v>
      </c>
    </row>
    <row r="21" customFormat="false" ht="18" hidden="false" customHeight="true" outlineLevel="0" collapsed="false">
      <c r="B21" s="124" t="s">
        <v>193</v>
      </c>
      <c r="C21" s="124"/>
      <c r="D21" s="124"/>
      <c r="E21" s="124"/>
      <c r="F21" s="124"/>
      <c r="G21" s="125"/>
      <c r="H21" s="125"/>
      <c r="I21" s="126" t="s">
        <v>163</v>
      </c>
      <c r="J21" s="125"/>
      <c r="K21" s="127" t="n">
        <f aca="false">R21+P21+M21</f>
        <v>3</v>
      </c>
      <c r="L21" s="125"/>
      <c r="M21" s="127" t="n">
        <f aca="false">character!E22</f>
        <v>3</v>
      </c>
      <c r="N21" s="125"/>
      <c r="O21" s="125"/>
      <c r="P21" s="126"/>
      <c r="Q21" s="128"/>
      <c r="R21" s="126"/>
      <c r="S21" s="129"/>
      <c r="T21" s="130" t="s">
        <v>165</v>
      </c>
      <c r="U21" s="129"/>
      <c r="V21" s="124" t="s">
        <v>194</v>
      </c>
      <c r="W21" s="124"/>
      <c r="X21" s="124"/>
      <c r="Y21" s="124"/>
      <c r="Z21" s="124"/>
      <c r="AA21" s="125"/>
      <c r="AB21" s="130"/>
      <c r="AC21" s="125"/>
      <c r="AD21" s="131"/>
      <c r="AE21" s="125"/>
      <c r="AF21" s="134"/>
      <c r="AG21" s="125"/>
      <c r="AH21" s="126"/>
      <c r="AI21" s="128"/>
      <c r="AJ21" s="126"/>
      <c r="AL21" s="130" t="s">
        <v>160</v>
      </c>
      <c r="AQ21" s="0" t="n">
        <f aca="false">IF(AW21=FALSE(),P21,0)</f>
        <v>0</v>
      </c>
      <c r="AS21" s="0" t="n">
        <f aca="false">IF(AW21=TRUE(),P21,0)</f>
        <v>0</v>
      </c>
      <c r="AU21" s="0" t="str">
        <f aca="false">B21</f>
        <v>Gather Information</v>
      </c>
      <c r="AW21" s="102" t="b">
        <f aca="false">TRUE()</f>
        <v>1</v>
      </c>
      <c r="BA21" s="102" t="n">
        <f aca="false">IF(BG21=FALSE(),AH21,0)</f>
        <v>0</v>
      </c>
      <c r="BC21" s="102" t="n">
        <f aca="false">IF(BG21=TRUE(),AH21,0)</f>
        <v>0</v>
      </c>
      <c r="BE21" s="102" t="str">
        <f aca="false">V21</f>
        <v>Speak Language</v>
      </c>
      <c r="BG21" s="102" t="b">
        <f aca="false">TRUE()</f>
        <v>1</v>
      </c>
    </row>
    <row r="22" customFormat="false" ht="18" hidden="false" customHeight="true" outlineLevel="0" collapsed="false">
      <c r="B22" s="132" t="s">
        <v>195</v>
      </c>
      <c r="C22" s="132"/>
      <c r="D22" s="132"/>
      <c r="E22" s="132"/>
      <c r="F22" s="132"/>
      <c r="G22" s="125"/>
      <c r="H22" s="125"/>
      <c r="I22" s="126" t="s">
        <v>163</v>
      </c>
      <c r="J22" s="125"/>
      <c r="K22" s="127" t="n">
        <f aca="false">R22+P22+M22</f>
        <v>3</v>
      </c>
      <c r="L22" s="125"/>
      <c r="M22" s="127" t="n">
        <f aca="false">character!E22</f>
        <v>3</v>
      </c>
      <c r="N22" s="125"/>
      <c r="O22" s="125"/>
      <c r="P22" s="126"/>
      <c r="Q22" s="128"/>
      <c r="R22" s="126"/>
      <c r="S22" s="129"/>
      <c r="T22" s="130" t="s">
        <v>160</v>
      </c>
      <c r="U22" s="129"/>
      <c r="V22" s="124" t="s">
        <v>196</v>
      </c>
      <c r="W22" s="124"/>
      <c r="X22" s="124"/>
      <c r="Y22" s="124"/>
      <c r="Z22" s="124"/>
      <c r="AA22" s="125"/>
      <c r="AB22" s="126" t="s">
        <v>159</v>
      </c>
      <c r="AC22" s="125"/>
      <c r="AD22" s="131" t="n">
        <f aca="false">AF22+AH22+AJ22</f>
        <v>3</v>
      </c>
      <c r="AE22" s="125"/>
      <c r="AF22" s="127" t="n">
        <f aca="false">character!E18</f>
        <v>3</v>
      </c>
      <c r="AG22" s="125"/>
      <c r="AH22" s="126"/>
      <c r="AI22" s="128"/>
      <c r="AJ22" s="126"/>
      <c r="AL22" s="130" t="s">
        <v>160</v>
      </c>
      <c r="AQ22" s="0" t="n">
        <f aca="false">IF(AW22=FALSE(),P22,0)</f>
        <v>0</v>
      </c>
      <c r="AS22" s="0" t="n">
        <f aca="false">IF(AW22=TRUE(),P22,0)</f>
        <v>0</v>
      </c>
      <c r="AU22" s="0" t="str">
        <f aca="false">B22</f>
        <v>Handle Animal</v>
      </c>
      <c r="AW22" s="102" t="b">
        <f aca="false">FALSE()</f>
        <v>0</v>
      </c>
      <c r="BA22" s="102" t="n">
        <f aca="false">IF(BG22=FALSE(),AH22,0)</f>
        <v>0</v>
      </c>
      <c r="BC22" s="102" t="n">
        <f aca="false">IF(BG22=TRUE(),AH22,0)</f>
        <v>0</v>
      </c>
      <c r="BE22" s="102" t="str">
        <f aca="false">V22</f>
        <v>Spellcraft</v>
      </c>
      <c r="BG22" s="102" t="b">
        <f aca="false">TRUE()</f>
        <v>1</v>
      </c>
    </row>
    <row r="23" customFormat="false" ht="18" hidden="false" customHeight="true" outlineLevel="0" collapsed="false">
      <c r="B23" s="132" t="s">
        <v>197</v>
      </c>
      <c r="C23" s="132"/>
      <c r="D23" s="132"/>
      <c r="E23" s="132"/>
      <c r="F23" s="132"/>
      <c r="G23" s="125"/>
      <c r="H23" s="125"/>
      <c r="I23" s="126" t="s">
        <v>169</v>
      </c>
      <c r="J23" s="125"/>
      <c r="K23" s="127" t="n">
        <f aca="false">R23+P23+M23</f>
        <v>0</v>
      </c>
      <c r="L23" s="125"/>
      <c r="M23" s="127" t="n">
        <f aca="false">character!E20</f>
        <v>0</v>
      </c>
      <c r="N23" s="125"/>
      <c r="O23" s="125"/>
      <c r="P23" s="126"/>
      <c r="Q23" s="128"/>
      <c r="R23" s="135"/>
      <c r="S23" s="129"/>
      <c r="T23" s="130" t="s">
        <v>165</v>
      </c>
      <c r="U23" s="129"/>
      <c r="V23" s="132" t="s">
        <v>198</v>
      </c>
      <c r="W23" s="132"/>
      <c r="X23" s="132"/>
      <c r="Y23" s="132"/>
      <c r="Z23" s="132"/>
      <c r="AA23" s="125"/>
      <c r="AB23" s="126" t="s">
        <v>169</v>
      </c>
      <c r="AC23" s="125"/>
      <c r="AD23" s="131" t="n">
        <f aca="false">AF23+AH23+AJ23</f>
        <v>2</v>
      </c>
      <c r="AE23" s="125"/>
      <c r="AF23" s="127" t="n">
        <f aca="false">character!E20</f>
        <v>0</v>
      </c>
      <c r="AG23" s="125"/>
      <c r="AH23" s="126"/>
      <c r="AI23" s="128"/>
      <c r="AJ23" s="126" t="n">
        <v>2</v>
      </c>
      <c r="AL23" s="130" t="s">
        <v>165</v>
      </c>
      <c r="AQ23" s="0" t="n">
        <f aca="false">IF(AW23=FALSE(),P23,0)</f>
        <v>0</v>
      </c>
      <c r="AS23" s="0" t="n">
        <f aca="false">IF(AW23=TRUE(),P23,0)</f>
        <v>0</v>
      </c>
      <c r="AU23" s="0" t="str">
        <f aca="false">B23</f>
        <v>Heal</v>
      </c>
      <c r="AW23" s="102" t="b">
        <f aca="false">FALSE()</f>
        <v>0</v>
      </c>
      <c r="BA23" s="102" t="n">
        <f aca="false">IF(BG23=FALSE(),AH23,0)</f>
        <v>0</v>
      </c>
      <c r="BC23" s="102" t="n">
        <f aca="false">IF(BG23=TRUE(),AH23,0)</f>
        <v>0</v>
      </c>
      <c r="BE23" s="102" t="str">
        <f aca="false">V23</f>
        <v>Spot</v>
      </c>
      <c r="BG23" s="102" t="b">
        <f aca="false">FALSE()</f>
        <v>0</v>
      </c>
    </row>
    <row r="24" customFormat="false" ht="18" hidden="false" customHeight="true" outlineLevel="0" collapsed="false">
      <c r="B24" s="124" t="s">
        <v>199</v>
      </c>
      <c r="C24" s="124"/>
      <c r="D24" s="124"/>
      <c r="E24" s="124"/>
      <c r="F24" s="124"/>
      <c r="G24" s="125"/>
      <c r="H24" s="125"/>
      <c r="I24" s="126" t="s">
        <v>167</v>
      </c>
      <c r="J24" s="125"/>
      <c r="K24" s="127" t="n">
        <f aca="false">R24+P24+M24</f>
        <v>15</v>
      </c>
      <c r="L24" s="125"/>
      <c r="M24" s="127" t="n">
        <f aca="false">character!E14</f>
        <v>5</v>
      </c>
      <c r="N24" s="125"/>
      <c r="O24" s="125"/>
      <c r="P24" s="126" t="n">
        <v>10</v>
      </c>
      <c r="Q24" s="128"/>
      <c r="R24" s="126"/>
      <c r="S24" s="129"/>
      <c r="T24" s="130" t="s">
        <v>165</v>
      </c>
      <c r="U24" s="129"/>
      <c r="V24" s="124" t="s">
        <v>200</v>
      </c>
      <c r="W24" s="124"/>
      <c r="X24" s="124"/>
      <c r="Y24" s="124"/>
      <c r="Z24" s="124"/>
      <c r="AA24" s="125"/>
      <c r="AB24" s="126" t="s">
        <v>201</v>
      </c>
      <c r="AC24" s="125"/>
      <c r="AD24" s="131" t="n">
        <f aca="false">AF24+AH24+AJ24</f>
        <v>0</v>
      </c>
      <c r="AE24" s="125"/>
      <c r="AF24" s="127" t="n">
        <f aca="false">character!E12</f>
        <v>0</v>
      </c>
      <c r="AG24" s="125"/>
      <c r="AH24" s="126"/>
      <c r="AI24" s="128"/>
      <c r="AJ24" s="126"/>
      <c r="AL24" s="130" t="s">
        <v>165</v>
      </c>
      <c r="AQ24" s="0" t="n">
        <f aca="false">IF(AW24=FALSE(),P24,0)</f>
        <v>0</v>
      </c>
      <c r="AS24" s="0" t="n">
        <f aca="false">IF(AW24=TRUE(),P24,0)</f>
        <v>10</v>
      </c>
      <c r="AU24" s="0" t="str">
        <f aca="false">B24</f>
        <v>Hide</v>
      </c>
      <c r="AW24" s="102" t="b">
        <f aca="false">TRUE()</f>
        <v>1</v>
      </c>
      <c r="BA24" s="102" t="n">
        <f aca="false">IF(BG24=FALSE(),AH24,0)</f>
        <v>0</v>
      </c>
      <c r="BC24" s="102" t="n">
        <f aca="false">IF(BG24=TRUE(),AH24,0)</f>
        <v>0</v>
      </c>
      <c r="BE24" s="102" t="str">
        <f aca="false">V24</f>
        <v>Swim</v>
      </c>
      <c r="BG24" s="102" t="b">
        <f aca="false">TRUE()</f>
        <v>1</v>
      </c>
    </row>
    <row r="25" customFormat="false" ht="18" hidden="false" customHeight="true" outlineLevel="0" collapsed="false">
      <c r="B25" s="132" t="s">
        <v>202</v>
      </c>
      <c r="C25" s="132"/>
      <c r="D25" s="132"/>
      <c r="E25" s="132"/>
      <c r="F25" s="132"/>
      <c r="G25" s="125"/>
      <c r="H25" s="125"/>
      <c r="I25" s="126" t="s">
        <v>169</v>
      </c>
      <c r="J25" s="125"/>
      <c r="K25" s="127" t="n">
        <f aca="false">R25+P25+M25</f>
        <v>0</v>
      </c>
      <c r="L25" s="125"/>
      <c r="M25" s="127" t="n">
        <f aca="false">character!E20</f>
        <v>0</v>
      </c>
      <c r="N25" s="125"/>
      <c r="O25" s="125"/>
      <c r="P25" s="126"/>
      <c r="Q25" s="128"/>
      <c r="R25" s="126"/>
      <c r="S25" s="129"/>
      <c r="T25" s="130" t="s">
        <v>160</v>
      </c>
      <c r="U25" s="129"/>
      <c r="V25" s="124" t="s">
        <v>203</v>
      </c>
      <c r="W25" s="124"/>
      <c r="X25" s="124"/>
      <c r="Y25" s="124"/>
      <c r="Z25" s="124"/>
      <c r="AA25" s="125"/>
      <c r="AB25" s="126" t="s">
        <v>167</v>
      </c>
      <c r="AC25" s="125"/>
      <c r="AD25" s="131" t="n">
        <f aca="false">AF25+AH25+AJ25</f>
        <v>15</v>
      </c>
      <c r="AE25" s="125"/>
      <c r="AF25" s="127" t="n">
        <f aca="false">character!E14</f>
        <v>5</v>
      </c>
      <c r="AG25" s="125"/>
      <c r="AH25" s="126" t="n">
        <v>10</v>
      </c>
      <c r="AI25" s="128"/>
      <c r="AJ25" s="126"/>
      <c r="AL25" s="130" t="s">
        <v>160</v>
      </c>
      <c r="AQ25" s="0" t="n">
        <f aca="false">IF(AW25=FALSE(),P25,0)</f>
        <v>0</v>
      </c>
      <c r="AS25" s="0" t="n">
        <f aca="false">IF(AW25=TRUE(),P25,0)</f>
        <v>0</v>
      </c>
      <c r="AU25" s="0" t="str">
        <f aca="false">B25</f>
        <v>Innuendo</v>
      </c>
      <c r="AW25" s="102" t="b">
        <f aca="false">FALSE()</f>
        <v>0</v>
      </c>
      <c r="BA25" s="102" t="n">
        <f aca="false">IF(BG25=FALSE(),AH25,0)</f>
        <v>0</v>
      </c>
      <c r="BC25" s="102" t="n">
        <f aca="false">IF(BG25=TRUE(),AH25,0)</f>
        <v>10</v>
      </c>
      <c r="BE25" s="102" t="str">
        <f aca="false">V25</f>
        <v>Tumble</v>
      </c>
      <c r="BG25" s="102" t="b">
        <f aca="false">TRUE()</f>
        <v>1</v>
      </c>
    </row>
    <row r="26" customFormat="false" ht="18" hidden="false" customHeight="true" outlineLevel="0" collapsed="false">
      <c r="B26" s="132" t="s">
        <v>204</v>
      </c>
      <c r="C26" s="132"/>
      <c r="D26" s="132"/>
      <c r="E26" s="132"/>
      <c r="F26" s="132"/>
      <c r="G26" s="125"/>
      <c r="H26" s="125"/>
      <c r="I26" s="126" t="s">
        <v>163</v>
      </c>
      <c r="J26" s="125"/>
      <c r="K26" s="127" t="n">
        <f aca="false">R26+P26+M26</f>
        <v>3</v>
      </c>
      <c r="L26" s="125"/>
      <c r="M26" s="127" t="n">
        <f aca="false">character!E22</f>
        <v>3</v>
      </c>
      <c r="N26" s="125"/>
      <c r="O26" s="125"/>
      <c r="P26" s="126"/>
      <c r="Q26" s="128"/>
      <c r="R26" s="126"/>
      <c r="S26" s="129"/>
      <c r="T26" s="130" t="s">
        <v>165</v>
      </c>
      <c r="U26" s="129"/>
      <c r="V26" s="124" t="s">
        <v>205</v>
      </c>
      <c r="W26" s="124"/>
      <c r="X26" s="124"/>
      <c r="Y26" s="124"/>
      <c r="Z26" s="124"/>
      <c r="AA26" s="125"/>
      <c r="AB26" s="126" t="s">
        <v>163</v>
      </c>
      <c r="AC26" s="125"/>
      <c r="AD26" s="131" t="n">
        <f aca="false">AF26+AH26+AJ26</f>
        <v>4</v>
      </c>
      <c r="AE26" s="125"/>
      <c r="AF26" s="127" t="n">
        <f aca="false">character!E22</f>
        <v>3</v>
      </c>
      <c r="AG26" s="125"/>
      <c r="AH26" s="126" t="n">
        <v>1</v>
      </c>
      <c r="AI26" s="128"/>
      <c r="AJ26" s="126"/>
      <c r="AL26" s="130" t="s">
        <v>160</v>
      </c>
      <c r="AQ26" s="0" t="n">
        <f aca="false">IF(AW26=FALSE(),P26,0)</f>
        <v>0</v>
      </c>
      <c r="AS26" s="0" t="n">
        <f aca="false">IF(AW26=TRUE(),P26,0)</f>
        <v>0</v>
      </c>
      <c r="AU26" s="0" t="str">
        <f aca="false">B26</f>
        <v>Intimidate</v>
      </c>
      <c r="AW26" s="102" t="b">
        <f aca="false">FALSE()</f>
        <v>0</v>
      </c>
      <c r="BA26" s="102" t="n">
        <f aca="false">IF(BG26=FALSE(),AH26,0)</f>
        <v>0</v>
      </c>
      <c r="BC26" s="102" t="n">
        <f aca="false">IF(BG26=TRUE(),AH26,0)</f>
        <v>1</v>
      </c>
      <c r="BE26" s="102" t="str">
        <f aca="false">V26</f>
        <v>Use Magic Device</v>
      </c>
      <c r="BG26" s="102" t="b">
        <f aca="false">TRUE()</f>
        <v>1</v>
      </c>
    </row>
    <row r="27" customFormat="false" ht="18" hidden="false" customHeight="true" outlineLevel="0" collapsed="false">
      <c r="B27" s="124" t="s">
        <v>206</v>
      </c>
      <c r="C27" s="124"/>
      <c r="D27" s="124"/>
      <c r="E27" s="124"/>
      <c r="F27" s="124"/>
      <c r="G27" s="125"/>
      <c r="H27" s="125"/>
      <c r="I27" s="126" t="s">
        <v>169</v>
      </c>
      <c r="J27" s="125"/>
      <c r="K27" s="127" t="n">
        <f aca="false">R27+P27+M27</f>
        <v>0</v>
      </c>
      <c r="L27" s="125"/>
      <c r="M27" s="127" t="n">
        <f aca="false">character!E20</f>
        <v>0</v>
      </c>
      <c r="N27" s="125"/>
      <c r="O27" s="125"/>
      <c r="P27" s="126"/>
      <c r="Q27" s="128"/>
      <c r="R27" s="126"/>
      <c r="S27" s="129"/>
      <c r="T27" s="130" t="s">
        <v>160</v>
      </c>
      <c r="U27" s="129"/>
      <c r="V27" s="132" t="s">
        <v>207</v>
      </c>
      <c r="W27" s="132"/>
      <c r="X27" s="132"/>
      <c r="Y27" s="132"/>
      <c r="Z27" s="132"/>
      <c r="AA27" s="125"/>
      <c r="AB27" s="126" t="s">
        <v>175</v>
      </c>
      <c r="AC27" s="125"/>
      <c r="AD27" s="131" t="n">
        <f aca="false">AF27+AH27+AJ27</f>
        <v>5</v>
      </c>
      <c r="AE27" s="125"/>
      <c r="AF27" s="127" t="n">
        <f aca="false">character!E14</f>
        <v>5</v>
      </c>
      <c r="AG27" s="125"/>
      <c r="AH27" s="126"/>
      <c r="AI27" s="128"/>
      <c r="AJ27" s="126"/>
      <c r="AL27" s="130" t="s">
        <v>165</v>
      </c>
      <c r="AQ27" s="0" t="n">
        <f aca="false">IF(AW27=FALSE(),P27,0)</f>
        <v>0</v>
      </c>
      <c r="AS27" s="0" t="n">
        <f aca="false">IF(AW27=TRUE(),P27,0)</f>
        <v>0</v>
      </c>
      <c r="AU27" s="0" t="str">
        <f aca="false">B27</f>
        <v>Intuit Direction</v>
      </c>
      <c r="AW27" s="102" t="b">
        <f aca="false">TRUE()</f>
        <v>1</v>
      </c>
      <c r="BA27" s="102" t="n">
        <f aca="false">IF(BG27=FALSE(),AH27,0)</f>
        <v>0</v>
      </c>
      <c r="BC27" s="102" t="n">
        <f aca="false">IF(BG27=TRUE(),AH27,0)</f>
        <v>0</v>
      </c>
      <c r="BE27" s="102" t="str">
        <f aca="false">V27</f>
        <v>Use Rope</v>
      </c>
      <c r="BG27" s="102" t="b">
        <f aca="false">FALSE()</f>
        <v>0</v>
      </c>
    </row>
    <row r="28" customFormat="false" ht="18" hidden="false" customHeight="true" outlineLevel="0" collapsed="false">
      <c r="B28" s="124" t="s">
        <v>208</v>
      </c>
      <c r="C28" s="124"/>
      <c r="D28" s="124"/>
      <c r="E28" s="124"/>
      <c r="F28" s="124"/>
      <c r="G28" s="125"/>
      <c r="H28" s="125"/>
      <c r="I28" s="126" t="s">
        <v>173</v>
      </c>
      <c r="J28" s="125"/>
      <c r="K28" s="131" t="n">
        <f aca="false">M28+P28+R28</f>
        <v>0</v>
      </c>
      <c r="L28" s="125"/>
      <c r="M28" s="127" t="n">
        <f aca="false">character!E12</f>
        <v>0</v>
      </c>
      <c r="N28" s="125"/>
      <c r="O28" s="125"/>
      <c r="P28" s="126"/>
      <c r="Q28" s="128"/>
      <c r="R28" s="126"/>
      <c r="S28" s="129"/>
      <c r="T28" s="130" t="s">
        <v>165</v>
      </c>
      <c r="U28" s="129"/>
      <c r="V28" s="132" t="s">
        <v>209</v>
      </c>
      <c r="W28" s="132"/>
      <c r="X28" s="132"/>
      <c r="Y28" s="132"/>
      <c r="Z28" s="132"/>
      <c r="AA28" s="125"/>
      <c r="AB28" s="126" t="s">
        <v>169</v>
      </c>
      <c r="AC28" s="125"/>
      <c r="AD28" s="131" t="n">
        <f aca="false">AF28+AH28+AJ28</f>
        <v>0</v>
      </c>
      <c r="AE28" s="125"/>
      <c r="AF28" s="127" t="n">
        <f aca="false">character!E20</f>
        <v>0</v>
      </c>
      <c r="AG28" s="125"/>
      <c r="AH28" s="126"/>
      <c r="AI28" s="128"/>
      <c r="AJ28" s="126"/>
      <c r="AL28" s="130" t="s">
        <v>165</v>
      </c>
      <c r="AQ28" s="0" t="n">
        <f aca="false">IF(AW28=FALSE(),P28,0)</f>
        <v>0</v>
      </c>
      <c r="AS28" s="0" t="n">
        <f aca="false">IF(AW28=TRUE(),P28,0)</f>
        <v>0</v>
      </c>
      <c r="AU28" s="0" t="str">
        <f aca="false">B28</f>
        <v>Jump</v>
      </c>
      <c r="AW28" s="102" t="b">
        <f aca="false">TRUE()</f>
        <v>1</v>
      </c>
      <c r="BA28" s="102" t="n">
        <f aca="false">IF(BG28=FALSE(),AH28,0)</f>
        <v>0</v>
      </c>
      <c r="BC28" s="102" t="n">
        <f aca="false">IF(BG28=TRUE(),AH28,0)</f>
        <v>0</v>
      </c>
      <c r="BE28" s="102" t="str">
        <f aca="false">V28</f>
        <v>Wilderness Lore</v>
      </c>
      <c r="BG28" s="102" t="b">
        <f aca="false">FALSE()</f>
        <v>0</v>
      </c>
    </row>
    <row r="29" customFormat="false" ht="3.75" hidden="true" customHeight="true" outlineLevel="0" collapsed="false">
      <c r="B29" s="136"/>
      <c r="C29" s="136"/>
      <c r="D29" s="136"/>
      <c r="E29" s="136"/>
      <c r="F29" s="136"/>
      <c r="G29" s="125"/>
      <c r="H29" s="125"/>
      <c r="I29" s="136"/>
      <c r="J29" s="125"/>
      <c r="K29" s="136"/>
      <c r="L29" s="125"/>
      <c r="M29" s="136"/>
      <c r="N29" s="125"/>
      <c r="O29" s="125"/>
      <c r="P29" s="136"/>
      <c r="Q29" s="125"/>
      <c r="R29" s="136"/>
      <c r="S29" s="129"/>
      <c r="T29" s="136"/>
      <c r="U29" s="129"/>
      <c r="V29" s="136"/>
      <c r="W29" s="136"/>
      <c r="X29" s="136"/>
      <c r="Y29" s="136"/>
      <c r="Z29" s="136"/>
      <c r="AA29" s="125"/>
      <c r="AB29" s="136"/>
      <c r="AC29" s="125"/>
      <c r="AD29" s="136"/>
      <c r="AE29" s="125"/>
      <c r="AF29" s="136"/>
      <c r="AG29" s="125"/>
      <c r="AH29" s="136"/>
      <c r="AI29" s="125"/>
      <c r="AJ29" s="136"/>
      <c r="AL29" s="136"/>
    </row>
    <row r="30" customFormat="false" ht="12" hidden="true" customHeight="true" outlineLevel="0" collapsed="false">
      <c r="B30" s="136"/>
      <c r="C30" s="136"/>
      <c r="D30" s="136"/>
      <c r="E30" s="136"/>
      <c r="F30" s="136"/>
      <c r="G30" s="125"/>
      <c r="H30" s="125"/>
      <c r="I30" s="136"/>
      <c r="J30" s="125"/>
      <c r="K30" s="136"/>
      <c r="L30" s="125"/>
      <c r="M30" s="136"/>
      <c r="N30" s="125"/>
      <c r="O30" s="125"/>
      <c r="P30" s="136"/>
      <c r="Q30" s="125"/>
      <c r="R30" s="136"/>
      <c r="S30" s="129"/>
      <c r="T30" s="136"/>
      <c r="U30" s="129"/>
      <c r="V30" s="137" t="s">
        <v>210</v>
      </c>
      <c r="W30" s="136"/>
      <c r="X30" s="136"/>
      <c r="Y30" s="136"/>
      <c r="Z30" s="136"/>
      <c r="AA30" s="125"/>
      <c r="AB30" s="136"/>
      <c r="AC30" s="125"/>
      <c r="AD30" s="136"/>
      <c r="AE30" s="125"/>
      <c r="AF30" s="136"/>
      <c r="AG30" s="125"/>
      <c r="AH30" s="136"/>
      <c r="AI30" s="125"/>
      <c r="AJ30" s="136"/>
      <c r="AL30" s="136"/>
    </row>
    <row r="31" customFormat="false" ht="3.75" hidden="false" customHeight="true" outlineLevel="0" collapsed="false"/>
    <row r="32" customFormat="false" ht="15.75" hidden="false" customHeight="true" outlineLevel="0" collapsed="false">
      <c r="B32" s="110" t="s">
        <v>211</v>
      </c>
      <c r="C32" s="110"/>
      <c r="D32" s="110"/>
      <c r="E32" s="110"/>
      <c r="F32" s="110"/>
      <c r="G32" s="110"/>
      <c r="H32" s="110"/>
      <c r="I32" s="110"/>
      <c r="J32" s="110"/>
      <c r="K32" s="110"/>
      <c r="L32" s="110"/>
      <c r="M32" s="110"/>
      <c r="N32" s="110"/>
      <c r="O32" s="110"/>
      <c r="P32" s="110"/>
      <c r="Q32" s="110"/>
      <c r="R32" s="110"/>
      <c r="S32" s="110"/>
      <c r="T32" s="110"/>
      <c r="V32" s="138" t="s">
        <v>212</v>
      </c>
      <c r="W32" s="138"/>
      <c r="X32" s="138"/>
      <c r="Y32" s="138"/>
      <c r="Z32" s="138"/>
      <c r="AA32" s="138"/>
      <c r="AB32" s="138"/>
      <c r="AC32" s="138"/>
      <c r="AD32" s="138"/>
      <c r="AE32" s="138"/>
      <c r="AF32" s="138"/>
      <c r="AG32" s="138"/>
      <c r="AH32" s="138"/>
      <c r="AI32" s="138"/>
      <c r="AJ32" s="138"/>
      <c r="AQ32" s="0" t="n">
        <f aca="false">SUM(AQ6:AQ31)</f>
        <v>0</v>
      </c>
      <c r="AS32" s="0" t="n">
        <f aca="false">SUM(AS6:AS31)</f>
        <v>41</v>
      </c>
      <c r="BA32" s="102" t="n">
        <f aca="false">SUM(BA6:BA31)</f>
        <v>0</v>
      </c>
      <c r="BC32" s="102" t="n">
        <f aca="false">SUM(BC6:BC31)</f>
        <v>29</v>
      </c>
    </row>
    <row r="33" customFormat="false" ht="3.75" hidden="false" customHeight="true" outlineLevel="0" collapsed="false">
      <c r="B33" s="123"/>
      <c r="C33" s="123"/>
      <c r="D33" s="123"/>
      <c r="E33" s="123"/>
      <c r="F33" s="123"/>
      <c r="G33" s="123"/>
      <c r="H33" s="123"/>
      <c r="I33" s="123"/>
      <c r="J33" s="123"/>
      <c r="K33" s="123"/>
      <c r="L33" s="123"/>
      <c r="M33" s="123"/>
      <c r="V33" s="123"/>
      <c r="W33" s="123"/>
      <c r="X33" s="123"/>
      <c r="Y33" s="123"/>
      <c r="Z33" s="123"/>
      <c r="AA33" s="123"/>
      <c r="AB33" s="123"/>
      <c r="AC33" s="123"/>
      <c r="AD33" s="123"/>
      <c r="AE33" s="123"/>
      <c r="AF33" s="123"/>
      <c r="AG33" s="123"/>
      <c r="AH33" s="123"/>
      <c r="AI33" s="123"/>
      <c r="AJ33" s="123"/>
    </row>
    <row r="34" customFormat="false" ht="15.75" hidden="false" customHeight="true" outlineLevel="0" collapsed="false">
      <c r="B34" s="132" t="str">
        <f aca="false">character!A44</f>
        <v>Keen +1 Rapier</v>
      </c>
      <c r="C34" s="132"/>
      <c r="D34" s="132"/>
      <c r="E34" s="132"/>
      <c r="F34" s="132"/>
      <c r="G34" s="139" t="n">
        <f aca="false">VLOOKUP(character!$Y$44,weapons!$A$2:$J$97,10)</f>
        <v>3</v>
      </c>
      <c r="H34" s="139"/>
      <c r="I34" s="132" t="s">
        <v>213</v>
      </c>
      <c r="J34" s="132"/>
      <c r="K34" s="132"/>
      <c r="L34" s="132"/>
      <c r="M34" s="132"/>
      <c r="N34" s="140" t="n">
        <v>0</v>
      </c>
      <c r="O34" s="140"/>
      <c r="P34" s="141" t="s">
        <v>214</v>
      </c>
      <c r="Q34" s="141"/>
      <c r="R34" s="141"/>
      <c r="S34" s="141"/>
      <c r="T34" s="141"/>
      <c r="U34" s="140"/>
      <c r="V34" s="142" t="str">
        <f aca="false">VLOOKUP(character!E3,classes!B2:P17,10)</f>
        <v>Simple weapons</v>
      </c>
      <c r="W34" s="142"/>
      <c r="X34" s="142"/>
      <c r="Y34" s="142"/>
      <c r="Z34" s="142"/>
      <c r="AA34" s="142"/>
      <c r="AB34" s="142"/>
      <c r="AC34" s="139" t="n">
        <v>88</v>
      </c>
      <c r="AD34" s="142" t="str">
        <f aca="false">VLOOKUP(AC34,Feats!A1:C209,2)</f>
        <v>Daylight Adaptation</v>
      </c>
      <c r="AE34" s="142"/>
      <c r="AF34" s="142"/>
      <c r="AG34" s="142"/>
      <c r="AH34" s="142"/>
      <c r="AI34" s="142"/>
      <c r="AJ34" s="142"/>
      <c r="AK34" s="143"/>
      <c r="AL34" s="140"/>
      <c r="AQ34" s="0" t="str">
        <f aca="false">AQ4</f>
        <v>CCS</v>
      </c>
      <c r="AS34" s="0" t="str">
        <f aca="false">AS4</f>
        <v>CS</v>
      </c>
      <c r="BA34" s="102" t="str">
        <f aca="false">BA4</f>
        <v>CCS</v>
      </c>
      <c r="BC34" s="102" t="str">
        <f aca="false">BC4</f>
        <v>CS</v>
      </c>
    </row>
    <row r="35" customFormat="false" ht="15.75" hidden="false" customHeight="true" outlineLevel="0" collapsed="false">
      <c r="B35" s="132" t="str">
        <f aca="false">character!A50&amp;" (Mw)"&amp;" BH"</f>
        <v>Longbow (Mw) BH</v>
      </c>
      <c r="C35" s="132"/>
      <c r="D35" s="132"/>
      <c r="E35" s="132"/>
      <c r="F35" s="132"/>
      <c r="G35" s="139"/>
      <c r="H35" s="139"/>
      <c r="I35" s="132" t="s">
        <v>215</v>
      </c>
      <c r="J35" s="132"/>
      <c r="K35" s="132"/>
      <c r="L35" s="132"/>
      <c r="M35" s="132"/>
      <c r="N35" s="140"/>
      <c r="O35" s="140"/>
      <c r="P35" s="144" t="s">
        <v>216</v>
      </c>
      <c r="Q35" s="144"/>
      <c r="R35" s="144"/>
      <c r="S35" s="144"/>
      <c r="T35" s="144"/>
      <c r="U35" s="140"/>
      <c r="V35" s="142" t="str">
        <f aca="false">VLOOKUP(character!E3,classes!B2:P17,11)</f>
        <v>a weapon of choise (see book)</v>
      </c>
      <c r="W35" s="142"/>
      <c r="X35" s="142"/>
      <c r="Y35" s="142"/>
      <c r="Z35" s="142"/>
      <c r="AA35" s="142"/>
      <c r="AB35" s="142"/>
      <c r="AC35" s="139" t="n">
        <v>8</v>
      </c>
      <c r="AD35" s="142" t="str">
        <f aca="false">VLOOKUP(AC35,Feats!A1:C209,2)</f>
        <v>Blind-fighting</v>
      </c>
      <c r="AE35" s="142"/>
      <c r="AF35" s="142"/>
      <c r="AG35" s="142"/>
      <c r="AH35" s="142"/>
      <c r="AI35" s="142"/>
      <c r="AJ35" s="142"/>
      <c r="AK35" s="143"/>
      <c r="AL35" s="140"/>
    </row>
    <row r="36" customFormat="false" ht="15.75" hidden="false" customHeight="true" outlineLevel="0" collapsed="false">
      <c r="B36" s="145" t="str">
        <f aca="false">character!A62&amp;" BH"</f>
        <v>Sembian Guard Blade (MF144) BH</v>
      </c>
      <c r="C36" s="145"/>
      <c r="D36" s="145"/>
      <c r="E36" s="145"/>
      <c r="F36" s="145"/>
      <c r="G36" s="139"/>
      <c r="H36" s="139"/>
      <c r="I36" s="132" t="s">
        <v>217</v>
      </c>
      <c r="J36" s="132"/>
      <c r="K36" s="132"/>
      <c r="L36" s="132"/>
      <c r="M36" s="132"/>
      <c r="N36" s="140"/>
      <c r="O36" s="140"/>
      <c r="P36" s="144" t="s">
        <v>218</v>
      </c>
      <c r="Q36" s="144"/>
      <c r="R36" s="144"/>
      <c r="S36" s="144"/>
      <c r="T36" s="144"/>
      <c r="U36" s="140"/>
      <c r="V36" s="142" t="str">
        <f aca="false">VLOOKUP(character!E3,classes!B2:P17,12)</f>
        <v>Light armor</v>
      </c>
      <c r="W36" s="142"/>
      <c r="X36" s="142"/>
      <c r="Y36" s="142"/>
      <c r="Z36" s="142"/>
      <c r="AA36" s="142"/>
      <c r="AB36" s="142"/>
      <c r="AC36" s="139" t="n">
        <v>1</v>
      </c>
      <c r="AD36" s="142" t="str">
        <f aca="false">VLOOKUP(AC36,Feats!A1:C209,2)</f>
        <v>  </v>
      </c>
      <c r="AE36" s="142"/>
      <c r="AF36" s="142"/>
      <c r="AG36" s="142"/>
      <c r="AH36" s="142"/>
      <c r="AI36" s="142"/>
      <c r="AJ36" s="142"/>
      <c r="AK36" s="143"/>
      <c r="AL36" s="140"/>
    </row>
    <row r="37" customFormat="false" ht="15.75" hidden="false" customHeight="true" outlineLevel="0" collapsed="false">
      <c r="B37" s="132" t="str">
        <f aca="false">character!A68</f>
        <v>Mithral Shirt</v>
      </c>
      <c r="C37" s="132"/>
      <c r="D37" s="132"/>
      <c r="E37" s="132"/>
      <c r="F37" s="132"/>
      <c r="G37" s="139" t="n">
        <v>10</v>
      </c>
      <c r="H37" s="139"/>
      <c r="I37" s="132" t="s">
        <v>219</v>
      </c>
      <c r="J37" s="132"/>
      <c r="K37" s="132"/>
      <c r="L37" s="132"/>
      <c r="M37" s="132"/>
      <c r="N37" s="140" t="n">
        <v>1</v>
      </c>
      <c r="O37" s="140"/>
      <c r="P37" s="141" t="s">
        <v>220</v>
      </c>
      <c r="Q37" s="141"/>
      <c r="R37" s="141"/>
      <c r="S37" s="141"/>
      <c r="T37" s="141"/>
      <c r="U37" s="140"/>
      <c r="V37" s="142" t="str">
        <f aca="false">VLOOKUP(character!E3,classes!B2:P17,13)</f>
        <v>Medium armor</v>
      </c>
      <c r="W37" s="142"/>
      <c r="X37" s="142"/>
      <c r="Y37" s="142"/>
      <c r="Z37" s="142"/>
      <c r="AA37" s="142"/>
      <c r="AB37" s="142"/>
      <c r="AC37" s="139" t="n">
        <v>73</v>
      </c>
      <c r="AD37" s="142" t="str">
        <f aca="false">VLOOKUP(AC37,Feats!A1:C209,2)</f>
        <v>Weapon finesse</v>
      </c>
      <c r="AE37" s="142"/>
      <c r="AF37" s="142"/>
      <c r="AG37" s="142"/>
      <c r="AH37" s="142"/>
      <c r="AI37" s="142"/>
      <c r="AJ37" s="142"/>
      <c r="AK37" s="143"/>
      <c r="AL37" s="146" t="s">
        <v>221</v>
      </c>
    </row>
    <row r="38" customFormat="false" ht="15.75" hidden="false" customHeight="true" outlineLevel="0" collapsed="false">
      <c r="B38" s="132" t="str">
        <f aca="false">character!A74</f>
        <v>  </v>
      </c>
      <c r="C38" s="132"/>
      <c r="D38" s="132"/>
      <c r="E38" s="132"/>
      <c r="F38" s="132"/>
      <c r="G38" s="139" t="n">
        <f aca="false">VLOOKUP(character!Y74,armor!A17:L26,12)</f>
        <v>0</v>
      </c>
      <c r="H38" s="139"/>
      <c r="I38" s="147" t="s">
        <v>222</v>
      </c>
      <c r="J38" s="147"/>
      <c r="K38" s="147"/>
      <c r="L38" s="147"/>
      <c r="M38" s="147"/>
      <c r="N38" s="140"/>
      <c r="O38" s="140"/>
      <c r="P38" s="144" t="s">
        <v>223</v>
      </c>
      <c r="Q38" s="144"/>
      <c r="R38" s="144"/>
      <c r="S38" s="144"/>
      <c r="T38" s="144"/>
      <c r="U38" s="140"/>
      <c r="V38" s="142" t="str">
        <f aca="false">VLOOKUP(character!E3,classes!B2:P17,14)</f>
        <v>shields</v>
      </c>
      <c r="W38" s="142"/>
      <c r="X38" s="142"/>
      <c r="Y38" s="142"/>
      <c r="Z38" s="142"/>
      <c r="AA38" s="142"/>
      <c r="AB38" s="142"/>
      <c r="AC38" s="139" t="n">
        <v>1</v>
      </c>
      <c r="AD38" s="142" t="str">
        <f aca="false">VLOOKUP(AC38,Feats!A1:C209,2)</f>
        <v>  </v>
      </c>
      <c r="AE38" s="142"/>
      <c r="AF38" s="142"/>
      <c r="AG38" s="142"/>
      <c r="AH38" s="142"/>
      <c r="AI38" s="142"/>
      <c r="AJ38" s="142"/>
      <c r="AK38" s="143"/>
      <c r="AL38" s="140"/>
    </row>
    <row r="39" customFormat="false" ht="15.75" hidden="false" customHeight="true" outlineLevel="0" collapsed="false">
      <c r="B39" s="148" t="str">
        <f aca="false">character!A56&amp;" (Mw)"&amp;" BH"</f>
        <v>Hand crossbow (Mw) BH</v>
      </c>
      <c r="C39" s="148"/>
      <c r="D39" s="148"/>
      <c r="E39" s="148"/>
      <c r="F39" s="148"/>
      <c r="G39" s="139"/>
      <c r="H39" s="139"/>
      <c r="I39" s="132" t="s">
        <v>224</v>
      </c>
      <c r="J39" s="132"/>
      <c r="K39" s="132"/>
      <c r="L39" s="132"/>
      <c r="M39" s="132"/>
      <c r="N39" s="140"/>
      <c r="O39" s="140"/>
      <c r="P39" s="144"/>
      <c r="Q39" s="144"/>
      <c r="R39" s="144"/>
      <c r="S39" s="144"/>
      <c r="T39" s="144"/>
      <c r="U39" s="140"/>
      <c r="V39" s="147" t="s">
        <v>225</v>
      </c>
      <c r="W39" s="147"/>
      <c r="X39" s="147"/>
      <c r="Y39" s="147"/>
      <c r="Z39" s="147"/>
      <c r="AA39" s="147"/>
      <c r="AB39" s="147"/>
      <c r="AC39" s="139" t="n">
        <v>1</v>
      </c>
      <c r="AD39" s="142" t="str">
        <f aca="false">VLOOKUP(AC39,Feats!A1:C209,2)</f>
        <v>  </v>
      </c>
      <c r="AE39" s="142"/>
      <c r="AF39" s="142"/>
      <c r="AG39" s="142"/>
      <c r="AH39" s="142"/>
      <c r="AI39" s="142"/>
      <c r="AJ39" s="142"/>
      <c r="AK39" s="143"/>
      <c r="AL39" s="140"/>
    </row>
    <row r="40" customFormat="false" ht="15.75" hidden="false" customHeight="true" outlineLevel="0" collapsed="false">
      <c r="B40" s="132" t="s">
        <v>226</v>
      </c>
      <c r="C40" s="132"/>
      <c r="D40" s="132"/>
      <c r="E40" s="132"/>
      <c r="F40" s="132"/>
      <c r="G40" s="139"/>
      <c r="H40" s="139"/>
      <c r="I40" s="132" t="s">
        <v>227</v>
      </c>
      <c r="J40" s="132"/>
      <c r="K40" s="132"/>
      <c r="L40" s="132"/>
      <c r="M40" s="132"/>
      <c r="N40" s="140"/>
      <c r="O40" s="140"/>
      <c r="P40" s="144"/>
      <c r="Q40" s="144"/>
      <c r="R40" s="144"/>
      <c r="S40" s="144"/>
      <c r="T40" s="144"/>
      <c r="U40" s="140"/>
      <c r="V40" s="149" t="s">
        <v>228</v>
      </c>
      <c r="W40" s="149"/>
      <c r="X40" s="149"/>
      <c r="Y40" s="149"/>
      <c r="Z40" s="149"/>
      <c r="AA40" s="149"/>
      <c r="AB40" s="149"/>
      <c r="AC40" s="139" t="n">
        <v>1</v>
      </c>
      <c r="AD40" s="142" t="str">
        <f aca="false">VLOOKUP(AC40,Feats!A1:C209,2)</f>
        <v>  </v>
      </c>
      <c r="AE40" s="142"/>
      <c r="AF40" s="142"/>
      <c r="AG40" s="142"/>
      <c r="AH40" s="142"/>
      <c r="AI40" s="142"/>
      <c r="AJ40" s="142"/>
      <c r="AK40" s="143"/>
      <c r="AL40" s="140"/>
    </row>
    <row r="41" customFormat="false" ht="15.75" hidden="false" customHeight="true" outlineLevel="0" collapsed="false">
      <c r="B41" s="132" t="s">
        <v>229</v>
      </c>
      <c r="C41" s="132"/>
      <c r="D41" s="132"/>
      <c r="E41" s="132"/>
      <c r="F41" s="132"/>
      <c r="G41" s="139" t="n">
        <v>1</v>
      </c>
      <c r="H41" s="139"/>
      <c r="I41" s="132" t="s">
        <v>230</v>
      </c>
      <c r="J41" s="132"/>
      <c r="K41" s="132"/>
      <c r="L41" s="132"/>
      <c r="M41" s="132"/>
      <c r="N41" s="140" t="n">
        <v>1</v>
      </c>
      <c r="O41" s="140"/>
      <c r="P41" s="144"/>
      <c r="Q41" s="144"/>
      <c r="R41" s="144"/>
      <c r="S41" s="144"/>
      <c r="T41" s="144"/>
      <c r="U41" s="140"/>
      <c r="V41" s="149" t="s">
        <v>231</v>
      </c>
      <c r="W41" s="149"/>
      <c r="X41" s="149"/>
      <c r="Y41" s="149"/>
      <c r="Z41" s="149"/>
      <c r="AA41" s="149"/>
      <c r="AB41" s="149"/>
      <c r="AC41" s="139" t="n">
        <v>1</v>
      </c>
      <c r="AD41" s="142" t="str">
        <f aca="false">VLOOKUP(AC41,Feats!A1:C209,2)</f>
        <v>  </v>
      </c>
      <c r="AE41" s="142"/>
      <c r="AF41" s="142"/>
      <c r="AG41" s="142"/>
      <c r="AH41" s="142"/>
      <c r="AI41" s="142"/>
      <c r="AJ41" s="142"/>
      <c r="AK41" s="143"/>
      <c r="AL41" s="140"/>
    </row>
    <row r="42" customFormat="false" ht="15.75" hidden="false" customHeight="true" outlineLevel="0" collapsed="false">
      <c r="B42" s="132" t="s">
        <v>232</v>
      </c>
      <c r="C42" s="132"/>
      <c r="D42" s="132"/>
      <c r="E42" s="132"/>
      <c r="F42" s="132"/>
      <c r="G42" s="150" t="n">
        <v>0.5</v>
      </c>
      <c r="H42" s="150"/>
      <c r="I42" s="132" t="s">
        <v>233</v>
      </c>
      <c r="J42" s="132"/>
      <c r="K42" s="132"/>
      <c r="L42" s="132"/>
      <c r="M42" s="132"/>
      <c r="N42" s="151" t="n">
        <v>15</v>
      </c>
      <c r="O42" s="151"/>
      <c r="P42" s="144" t="s">
        <v>234</v>
      </c>
      <c r="Q42" s="144"/>
      <c r="R42" s="144"/>
      <c r="S42" s="144"/>
      <c r="T42" s="144"/>
      <c r="U42" s="151"/>
      <c r="V42" s="152" t="s">
        <v>235</v>
      </c>
      <c r="W42" s="152"/>
      <c r="X42" s="152"/>
      <c r="Y42" s="152"/>
      <c r="Z42" s="152"/>
      <c r="AA42" s="152"/>
      <c r="AB42" s="152"/>
      <c r="AC42" s="150" t="n">
        <v>1</v>
      </c>
      <c r="AD42" s="153" t="str">
        <f aca="false">VLOOKUP(AC42,Feats!A1:C209,2)</f>
        <v>  </v>
      </c>
      <c r="AE42" s="153"/>
      <c r="AF42" s="153"/>
      <c r="AG42" s="153"/>
      <c r="AH42" s="153"/>
      <c r="AI42" s="153"/>
      <c r="AJ42" s="153"/>
      <c r="AK42" s="143"/>
      <c r="AL42" s="151"/>
    </row>
    <row r="43" customFormat="false" ht="15.75" hidden="false" customHeight="true" outlineLevel="0" collapsed="false">
      <c r="B43" s="132" t="s">
        <v>236</v>
      </c>
      <c r="C43" s="132"/>
      <c r="D43" s="132"/>
      <c r="E43" s="132"/>
      <c r="F43" s="132"/>
      <c r="G43" s="150"/>
      <c r="H43" s="150"/>
      <c r="I43" s="147" t="s">
        <v>237</v>
      </c>
      <c r="J43" s="147"/>
      <c r="K43" s="147"/>
      <c r="L43" s="147"/>
      <c r="M43" s="147"/>
      <c r="N43" s="151" t="n">
        <v>1</v>
      </c>
      <c r="O43" s="151"/>
      <c r="P43" s="144" t="s">
        <v>238</v>
      </c>
      <c r="Q43" s="144"/>
      <c r="R43" s="144"/>
      <c r="S43" s="144"/>
      <c r="T43" s="144"/>
      <c r="U43" s="151"/>
      <c r="V43" s="154" t="s">
        <v>155</v>
      </c>
      <c r="W43" s="155"/>
      <c r="X43" s="156" t="n">
        <f aca="false">AS32+BC32</f>
        <v>70</v>
      </c>
      <c r="Z43" s="157" t="s">
        <v>154</v>
      </c>
      <c r="AA43" s="158"/>
      <c r="AB43" s="159" t="n">
        <f aca="false">(BA32+AQ32)*2</f>
        <v>0</v>
      </c>
      <c r="AD43" s="157" t="s">
        <v>239</v>
      </c>
      <c r="AE43" s="158"/>
      <c r="AF43" s="159" t="n">
        <f aca="false">AB43+X43</f>
        <v>70</v>
      </c>
      <c r="AL43" s="151"/>
    </row>
    <row r="44" customFormat="false" ht="3.75" hidden="false" customHeight="true" outlineLevel="0" collapsed="false">
      <c r="B44" s="151"/>
      <c r="C44" s="151"/>
      <c r="D44" s="151"/>
      <c r="E44" s="151"/>
      <c r="F44" s="151"/>
      <c r="G44" s="151"/>
      <c r="H44" s="151"/>
      <c r="I44" s="151"/>
      <c r="J44" s="151"/>
      <c r="K44" s="151"/>
      <c r="L44" s="151"/>
      <c r="M44" s="151"/>
      <c r="N44" s="151"/>
      <c r="O44" s="151"/>
      <c r="P44" s="151"/>
      <c r="Q44" s="151"/>
      <c r="R44" s="151"/>
      <c r="S44" s="151"/>
      <c r="T44" s="151"/>
      <c r="U44" s="151"/>
      <c r="AL44" s="151"/>
    </row>
    <row r="45" customFormat="false" ht="15" hidden="true" customHeight="true" outlineLevel="0" collapsed="false">
      <c r="B45" s="151"/>
      <c r="C45" s="151"/>
      <c r="D45" s="151"/>
      <c r="E45" s="151"/>
      <c r="F45" s="151"/>
      <c r="G45" s="151"/>
      <c r="H45" s="151"/>
      <c r="I45" s="151"/>
      <c r="J45" s="151"/>
      <c r="K45" s="151"/>
      <c r="L45" s="151"/>
      <c r="M45" s="151"/>
      <c r="N45" s="151"/>
      <c r="O45" s="151"/>
      <c r="P45" s="151"/>
      <c r="Q45" s="151"/>
      <c r="R45" s="151"/>
      <c r="S45" s="151"/>
      <c r="T45" s="151"/>
      <c r="U45" s="151"/>
      <c r="AL45" s="151"/>
    </row>
    <row r="46" customFormat="false" ht="12" hidden="false" customHeight="true" outlineLevel="0" collapsed="false">
      <c r="B46" s="6" t="s">
        <v>124</v>
      </c>
      <c r="C46" s="6"/>
      <c r="D46" s="6"/>
      <c r="E46" s="6"/>
      <c r="F46" s="6"/>
      <c r="G46" s="6"/>
      <c r="H46" s="160"/>
      <c r="I46" s="161" t="s">
        <v>240</v>
      </c>
      <c r="J46" s="161"/>
      <c r="K46" s="0" t="n">
        <f aca="false">VLOOKUP(character!$C$12,abilities!$E$3:$H$43,2)</f>
        <v>33</v>
      </c>
      <c r="M46" s="161" t="s">
        <v>241</v>
      </c>
      <c r="N46" s="161"/>
      <c r="O46" s="161"/>
      <c r="P46" s="161"/>
      <c r="Q46" s="161"/>
      <c r="R46" s="162" t="n">
        <f aca="false">VLOOKUP(character!$C$12,abilities!$E$3:$H$43,3)</f>
        <v>66</v>
      </c>
      <c r="S46" s="162"/>
      <c r="T46" s="161" t="s">
        <v>242</v>
      </c>
      <c r="U46" s="161"/>
      <c r="V46" s="161"/>
      <c r="W46" s="161"/>
      <c r="X46" s="0" t="n">
        <f aca="false">VLOOKUP(character!$C$12,abilities!$E$3:$H$43,4)</f>
        <v>100</v>
      </c>
      <c r="AB46" s="163" t="s">
        <v>243</v>
      </c>
      <c r="AC46" s="163"/>
      <c r="AD46" s="163"/>
      <c r="AE46" s="163"/>
      <c r="AF46" s="163"/>
      <c r="AG46" s="163"/>
      <c r="AH46" s="163"/>
      <c r="AI46" s="164"/>
      <c r="AJ46" s="165" t="n">
        <f aca="false">SUM(U34:U43)+SUM(N34:N43)+SUM(G34:G43)+((F56+F57+M56+M57)/50)</f>
        <v>32.84</v>
      </c>
      <c r="AK46" s="165"/>
      <c r="AL46" s="151"/>
    </row>
    <row r="47" customFormat="false" ht="15.75" hidden="false" customHeight="true" outlineLevel="0" collapsed="false">
      <c r="B47" s="138" t="s">
        <v>244</v>
      </c>
      <c r="C47" s="138"/>
      <c r="D47" s="138"/>
      <c r="E47" s="138"/>
      <c r="F47" s="138"/>
      <c r="G47" s="138"/>
      <c r="H47" s="138"/>
      <c r="I47" s="138"/>
      <c r="J47" s="138"/>
      <c r="K47" s="138"/>
      <c r="L47" s="138"/>
      <c r="M47" s="138"/>
      <c r="N47" s="151"/>
      <c r="O47" s="151"/>
      <c r="P47" s="166" t="s">
        <v>245</v>
      </c>
      <c r="Q47" s="166"/>
      <c r="R47" s="166"/>
      <c r="S47" s="151"/>
      <c r="T47" s="151"/>
      <c r="U47" s="151"/>
      <c r="V47" s="138" t="s">
        <v>246</v>
      </c>
      <c r="W47" s="138"/>
      <c r="X47" s="138"/>
      <c r="Y47" s="138"/>
      <c r="Z47" s="138"/>
      <c r="AA47" s="138"/>
      <c r="AB47" s="138"/>
      <c r="AC47" s="138"/>
      <c r="AD47" s="138"/>
      <c r="AE47" s="138"/>
      <c r="AF47" s="138"/>
      <c r="AG47" s="138"/>
      <c r="AH47" s="138"/>
      <c r="AI47" s="138"/>
      <c r="AJ47" s="138"/>
      <c r="AL47" s="151"/>
    </row>
    <row r="48" customFormat="false" ht="3.75" hidden="false" customHeight="true" outlineLevel="0" collapsed="false">
      <c r="N48" s="167"/>
      <c r="O48" s="167"/>
      <c r="P48" s="168"/>
      <c r="Q48" s="169"/>
      <c r="R48" s="170"/>
      <c r="S48" s="167"/>
      <c r="T48" s="167"/>
      <c r="U48" s="167"/>
      <c r="V48" s="151"/>
      <c r="W48" s="151"/>
      <c r="X48" s="151"/>
      <c r="Y48" s="151"/>
      <c r="Z48" s="151"/>
      <c r="AA48" s="151"/>
      <c r="AB48" s="151"/>
      <c r="AC48" s="151"/>
      <c r="AD48" s="151"/>
      <c r="AE48" s="151"/>
      <c r="AF48" s="151"/>
      <c r="AG48" s="151"/>
      <c r="AH48" s="151"/>
      <c r="AI48" s="151"/>
      <c r="AJ48" s="151"/>
      <c r="AL48" s="167"/>
    </row>
    <row r="49" customFormat="false" ht="15.75" hidden="false" customHeight="true" outlineLevel="0" collapsed="false">
      <c r="B49" s="171" t="s">
        <v>247</v>
      </c>
      <c r="C49" s="171"/>
      <c r="D49" s="171"/>
      <c r="E49" s="171"/>
      <c r="F49" s="171"/>
      <c r="G49" s="172"/>
      <c r="H49" s="172"/>
      <c r="I49" s="132" t="str">
        <f aca="false">VLOOKUP(N49,Languages!$D$2:$F$61,2)</f>
        <v>Abyssal</v>
      </c>
      <c r="J49" s="132"/>
      <c r="K49" s="132"/>
      <c r="L49" s="132"/>
      <c r="M49" s="132"/>
      <c r="N49" s="167" t="n">
        <v>3</v>
      </c>
      <c r="O49" s="167"/>
      <c r="P49" s="173" t="str">
        <f aca="false">IF(AJ46&gt;X46,"More than Max",IF(AJ46&gt;R46,"Heavy",IF(AJ46&gt;K46,"Medium",IF(AJ46&lt;=K46,"Light",""))))</f>
        <v>Light</v>
      </c>
      <c r="Q49" s="173"/>
      <c r="R49" s="173"/>
      <c r="S49" s="167"/>
      <c r="T49" s="167"/>
      <c r="U49" s="167"/>
      <c r="V49" s="174" t="str">
        <f aca="false">VLOOKUP(character!K3,races!A2:R32,7)</f>
        <v>Immune to sleep spells</v>
      </c>
      <c r="W49" s="174"/>
      <c r="X49" s="174"/>
      <c r="Y49" s="174"/>
      <c r="Z49" s="174"/>
      <c r="AA49" s="174"/>
      <c r="AB49" s="174"/>
      <c r="AC49" s="175"/>
      <c r="AD49" s="176"/>
      <c r="AE49" s="176"/>
      <c r="AF49" s="176"/>
      <c r="AG49" s="176"/>
      <c r="AH49" s="176"/>
      <c r="AI49" s="176"/>
      <c r="AJ49" s="176"/>
      <c r="AL49" s="167"/>
    </row>
    <row r="50" customFormat="false" ht="15.75" hidden="false" customHeight="true" outlineLevel="0" collapsed="false">
      <c r="B50" s="177" t="str">
        <f aca="false">VLOOKUP(character!K3,races!A2:G32,6)</f>
        <v>Elven</v>
      </c>
      <c r="C50" s="177"/>
      <c r="D50" s="177"/>
      <c r="E50" s="177"/>
      <c r="F50" s="177"/>
      <c r="G50" s="172"/>
      <c r="H50" s="172"/>
      <c r="I50" s="132" t="str">
        <f aca="false">VLOOKUP(N50,Languages!$D$2:$F$61,2)</f>
        <v>Common</v>
      </c>
      <c r="J50" s="132"/>
      <c r="K50" s="132"/>
      <c r="L50" s="132"/>
      <c r="M50" s="132"/>
      <c r="N50" s="167" t="n">
        <v>7</v>
      </c>
      <c r="O50" s="167"/>
      <c r="P50" s="167"/>
      <c r="Q50" s="167"/>
      <c r="R50" s="167"/>
      <c r="S50" s="167"/>
      <c r="T50" s="167"/>
      <c r="U50" s="167"/>
      <c r="V50" s="174" t="str">
        <f aca="false">VLOOKUP(character!K3,races!A2:R32,8)</f>
        <v>+2 save vs. Enchantment spells</v>
      </c>
      <c r="W50" s="174"/>
      <c r="X50" s="174"/>
      <c r="Y50" s="174"/>
      <c r="Z50" s="174"/>
      <c r="AA50" s="174"/>
      <c r="AB50" s="174"/>
      <c r="AC50" s="175"/>
      <c r="AD50" s="178"/>
      <c r="AE50" s="178"/>
      <c r="AF50" s="178"/>
      <c r="AG50" s="178"/>
      <c r="AH50" s="178"/>
      <c r="AI50" s="178"/>
      <c r="AJ50" s="178"/>
      <c r="AL50" s="167"/>
    </row>
    <row r="51" customFormat="false" ht="15.75" hidden="false" customHeight="true" outlineLevel="0" collapsed="false">
      <c r="B51" s="132" t="str">
        <f aca="false">VLOOKUP(G51,Languages!$D$2:$F$61,2)</f>
        <v> </v>
      </c>
      <c r="C51" s="132"/>
      <c r="D51" s="132"/>
      <c r="E51" s="132"/>
      <c r="F51" s="132"/>
      <c r="G51" s="172" t="n">
        <v>1</v>
      </c>
      <c r="H51" s="172"/>
      <c r="I51" s="132" t="str">
        <f aca="false">VLOOKUP(N51,Languages!$D$2:$F$61,2)</f>
        <v> </v>
      </c>
      <c r="J51" s="132"/>
      <c r="K51" s="132"/>
      <c r="L51" s="132"/>
      <c r="M51" s="132"/>
      <c r="N51" s="167" t="n">
        <v>1</v>
      </c>
      <c r="O51" s="167"/>
      <c r="P51" s="179" t="s">
        <v>248</v>
      </c>
      <c r="Q51" s="180"/>
      <c r="R51" s="181" t="n">
        <f aca="false">250-3-3-0.3-4-3-3-3-5-5-10-2</f>
        <v>208.7</v>
      </c>
      <c r="S51" s="167"/>
      <c r="T51" s="167"/>
      <c r="U51" s="167"/>
      <c r="V51" s="174" t="str">
        <f aca="false">VLOOKUP(character!K3,races!A2:R32,9)</f>
        <v>Darkvision up to 120 ft.</v>
      </c>
      <c r="W51" s="174"/>
      <c r="X51" s="174"/>
      <c r="Y51" s="174"/>
      <c r="Z51" s="174"/>
      <c r="AA51" s="174"/>
      <c r="AB51" s="174"/>
      <c r="AC51" s="175"/>
      <c r="AD51" s="176" t="str">
        <f aca="false">VLOOKUP(character!$K$3,races!$A$2:$R$32,15)</f>
        <v> </v>
      </c>
      <c r="AE51" s="176"/>
      <c r="AF51" s="176"/>
      <c r="AG51" s="176"/>
      <c r="AH51" s="176"/>
      <c r="AI51" s="176"/>
      <c r="AJ51" s="176"/>
      <c r="AL51" s="167"/>
    </row>
    <row r="52" customFormat="false" ht="15.75" hidden="false" customHeight="true" outlineLevel="0" collapsed="false">
      <c r="B52" s="132" t="str">
        <f aca="false">VLOOKUP(G52,Languages!$D$2:$F$61,2)</f>
        <v> </v>
      </c>
      <c r="C52" s="132"/>
      <c r="D52" s="132"/>
      <c r="E52" s="132"/>
      <c r="F52" s="132"/>
      <c r="G52" s="167" t="n">
        <v>1</v>
      </c>
      <c r="H52" s="167"/>
      <c r="I52" s="132" t="str">
        <f aca="false">VLOOKUP(N52,Languages!$D$2:$F$61,2)</f>
        <v> </v>
      </c>
      <c r="J52" s="132"/>
      <c r="K52" s="132"/>
      <c r="L52" s="132"/>
      <c r="M52" s="132"/>
      <c r="N52" s="129" t="n">
        <v>1</v>
      </c>
      <c r="O52" s="129"/>
      <c r="P52" s="129"/>
      <c r="Q52" s="129"/>
      <c r="R52" s="129"/>
      <c r="S52" s="129"/>
      <c r="T52" s="129"/>
      <c r="U52" s="129"/>
      <c r="V52" s="182" t="str">
        <f aca="false">VLOOKUP(character!K3,races!A2:R32,10)</f>
        <v>certain skill bonusus</v>
      </c>
      <c r="W52" s="182"/>
      <c r="X52" s="182"/>
      <c r="Y52" s="182"/>
      <c r="Z52" s="182"/>
      <c r="AA52" s="182"/>
      <c r="AB52" s="182"/>
      <c r="AC52" s="183"/>
      <c r="AD52" s="176" t="str">
        <f aca="false">VLOOKUP(character!$K$3,races!$A$2:$R$32,16)</f>
        <v> </v>
      </c>
      <c r="AE52" s="176"/>
      <c r="AF52" s="176"/>
      <c r="AG52" s="176"/>
      <c r="AH52" s="176"/>
      <c r="AI52" s="176"/>
      <c r="AJ52" s="176"/>
      <c r="AL52" s="129"/>
    </row>
    <row r="53" customFormat="false" ht="13.5" hidden="false" customHeight="true" outlineLevel="0" collapsed="false">
      <c r="B53" s="184" t="str">
        <f aca="false">VLOOKUP(character!$K$3,races!$A$2:$U$32,21)</f>
        <v>Undercommon</v>
      </c>
      <c r="C53" s="184"/>
      <c r="D53" s="184"/>
      <c r="E53" s="184"/>
      <c r="F53" s="184"/>
      <c r="I53" s="184"/>
      <c r="J53" s="184"/>
      <c r="K53" s="184"/>
      <c r="L53" s="184"/>
      <c r="M53" s="184"/>
      <c r="N53" s="185"/>
      <c r="V53" s="174" t="str">
        <f aca="false">VLOOKUP(character!K3,races!A2:R32,11)</f>
        <v>Proficient with certain weapons</v>
      </c>
      <c r="W53" s="174"/>
      <c r="X53" s="174"/>
      <c r="Y53" s="174"/>
      <c r="Z53" s="174"/>
      <c r="AA53" s="174"/>
      <c r="AB53" s="174"/>
      <c r="AC53" s="175"/>
      <c r="AD53" s="176" t="str">
        <f aca="false">VLOOKUP(character!$K$3,races!$A$2:$T$32,18)</f>
        <v>Light Blindness</v>
      </c>
      <c r="AE53" s="176"/>
      <c r="AF53" s="176"/>
      <c r="AG53" s="176"/>
      <c r="AH53" s="176"/>
      <c r="AI53" s="176"/>
      <c r="AJ53" s="176"/>
    </row>
    <row r="54" customFormat="false" ht="15.75" hidden="false" customHeight="true" outlineLevel="0" collapsed="false">
      <c r="B54" s="138" t="s">
        <v>249</v>
      </c>
      <c r="C54" s="138"/>
      <c r="D54" s="138"/>
      <c r="E54" s="138"/>
      <c r="F54" s="138"/>
      <c r="G54" s="138"/>
      <c r="H54" s="138"/>
      <c r="I54" s="138"/>
      <c r="J54" s="138"/>
      <c r="K54" s="138"/>
      <c r="L54" s="138"/>
      <c r="M54" s="138"/>
      <c r="V54" s="186" t="str">
        <f aca="false">VLOOKUP(character!K3,races!A2:R32,12)</f>
        <v> </v>
      </c>
      <c r="W54" s="186"/>
      <c r="X54" s="186"/>
      <c r="Y54" s="186"/>
      <c r="Z54" s="186"/>
      <c r="AA54" s="186"/>
      <c r="AB54" s="186"/>
      <c r="AC54" s="175"/>
      <c r="AD54" s="176" t="str">
        <f aca="false">VLOOKUP(character!$K$3,races!$A$2:$T$32,19)</f>
        <v>Spell like Abilities</v>
      </c>
      <c r="AE54" s="176"/>
      <c r="AF54" s="176"/>
      <c r="AG54" s="176"/>
      <c r="AH54" s="176"/>
      <c r="AI54" s="176"/>
      <c r="AJ54" s="176"/>
    </row>
    <row r="55" customFormat="false" ht="3.75" hidden="false" customHeight="true" outlineLevel="0" collapsed="false">
      <c r="V55" s="174" t="str">
        <f aca="false">VLOOKUP(character!K3,races!A2:R32,13)</f>
        <v> </v>
      </c>
      <c r="W55" s="174"/>
      <c r="X55" s="174"/>
      <c r="Y55" s="174"/>
      <c r="Z55" s="174"/>
      <c r="AA55" s="174"/>
      <c r="AB55" s="174"/>
      <c r="AC55" s="143"/>
      <c r="AD55" s="187" t="str">
        <f aca="false">VLOOKUP(character!$K$3,races!$A$2:$T$32,17)</f>
        <v>+2 Bonus on Will saves vs Spells</v>
      </c>
      <c r="AE55" s="187"/>
      <c r="AF55" s="187"/>
      <c r="AG55" s="187"/>
      <c r="AH55" s="187"/>
      <c r="AI55" s="187"/>
      <c r="AJ55" s="187"/>
    </row>
    <row r="56" customFormat="false" ht="15.75" hidden="false" customHeight="true" outlineLevel="0" collapsed="false">
      <c r="B56" s="188" t="s">
        <v>250</v>
      </c>
      <c r="C56" s="188"/>
      <c r="D56" s="188"/>
      <c r="E56" s="189"/>
      <c r="F56" s="190" t="n">
        <v>4</v>
      </c>
      <c r="G56" s="191"/>
      <c r="H56" s="191"/>
      <c r="I56" s="188" t="s">
        <v>251</v>
      </c>
      <c r="J56" s="188"/>
      <c r="K56" s="188"/>
      <c r="L56" s="189"/>
      <c r="M56" s="190" t="n">
        <v>6</v>
      </c>
      <c r="V56" s="174"/>
      <c r="W56" s="174"/>
      <c r="X56" s="174"/>
      <c r="Y56" s="174"/>
      <c r="Z56" s="174"/>
      <c r="AA56" s="174"/>
      <c r="AB56" s="174"/>
      <c r="AC56" s="143"/>
      <c r="AD56" s="187"/>
      <c r="AE56" s="187"/>
      <c r="AF56" s="187"/>
      <c r="AG56" s="187"/>
      <c r="AH56" s="187"/>
      <c r="AI56" s="187"/>
      <c r="AJ56" s="187"/>
    </row>
    <row r="57" customFormat="false" ht="15.75" hidden="false" customHeight="true" outlineLevel="0" collapsed="false">
      <c r="B57" s="188" t="s">
        <v>252</v>
      </c>
      <c r="C57" s="188"/>
      <c r="D57" s="188"/>
      <c r="E57" s="189"/>
      <c r="F57" s="190" t="n">
        <v>7</v>
      </c>
      <c r="G57" s="191"/>
      <c r="H57" s="191"/>
      <c r="I57" s="188" t="s">
        <v>253</v>
      </c>
      <c r="J57" s="188"/>
      <c r="K57" s="188"/>
      <c r="L57" s="189"/>
      <c r="M57" s="190"/>
      <c r="V57" s="187" t="str">
        <f aca="false">VLOOKUP(character!K3,races!A2:R32,14)</f>
        <v>Spell Resistance: 11 + Char. Level</v>
      </c>
      <c r="W57" s="187"/>
      <c r="X57" s="187"/>
      <c r="Y57" s="187"/>
      <c r="Z57" s="187"/>
      <c r="AA57" s="187"/>
      <c r="AB57" s="187"/>
      <c r="AC57" s="143"/>
      <c r="AD57" s="176"/>
      <c r="AE57" s="176"/>
      <c r="AF57" s="176"/>
      <c r="AG57" s="176"/>
      <c r="AH57" s="176"/>
      <c r="AI57" s="176"/>
      <c r="AJ57" s="176"/>
    </row>
    <row r="58" customFormat="false" ht="3.75" hidden="false" customHeight="true" outlineLevel="0" collapsed="false">
      <c r="B58" s="192"/>
      <c r="C58" s="192"/>
      <c r="D58" s="192"/>
      <c r="E58" s="193"/>
      <c r="F58" s="194"/>
      <c r="G58" s="191"/>
      <c r="H58" s="191"/>
      <c r="I58" s="192"/>
      <c r="J58" s="192"/>
      <c r="K58" s="192"/>
      <c r="L58" s="193"/>
      <c r="M58" s="194"/>
    </row>
    <row r="59" customFormat="false" ht="9.75" hidden="false" customHeight="true" outlineLevel="0" collapsed="false">
      <c r="B59" s="99" t="s">
        <v>254</v>
      </c>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row>
    <row r="60" customFormat="false" ht="18" hidden="false" customHeight="true" outlineLevel="0" collapsed="false"/>
    <row r="61" customFormat="false" ht="18" hidden="false" customHeight="true" outlineLevel="0" collapsed="false">
      <c r="B61" s="195" t="s">
        <v>255</v>
      </c>
      <c r="C61" s="195"/>
      <c r="D61" s="195"/>
      <c r="V61" s="195" t="s">
        <v>55</v>
      </c>
      <c r="W61" s="195"/>
      <c r="X61" s="195"/>
      <c r="Y61" s="195"/>
      <c r="Z61" s="195"/>
      <c r="AA61" s="195"/>
      <c r="AB61" s="195"/>
    </row>
    <row r="62" customFormat="false" ht="18" hidden="false" customHeight="true" outlineLevel="0" collapsed="false">
      <c r="B62" s="196" t="str">
        <f aca="false">VLOOKUP(character!E3,classes!$B$2:$X$17,23)</f>
        <v>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v>
      </c>
      <c r="C62" s="196"/>
      <c r="D62" s="196"/>
      <c r="E62" s="196"/>
      <c r="F62" s="196"/>
      <c r="G62" s="196"/>
      <c r="H62" s="196"/>
      <c r="I62" s="196"/>
      <c r="J62" s="196"/>
      <c r="K62" s="196"/>
      <c r="L62" s="196"/>
      <c r="M62" s="196"/>
      <c r="V62" s="196" t="str">
        <f aca="false">VLOOKUP(character!AA8,classes!$B$21:$X$72,23)</f>
        <v> </v>
      </c>
      <c r="W62" s="196"/>
      <c r="X62" s="196"/>
      <c r="Y62" s="196"/>
      <c r="Z62" s="196"/>
      <c r="AA62" s="196"/>
      <c r="AB62" s="196"/>
      <c r="AC62" s="196"/>
      <c r="AD62" s="196"/>
      <c r="AE62" s="196"/>
      <c r="AF62" s="196"/>
      <c r="AG62" s="196"/>
      <c r="AH62" s="196"/>
    </row>
    <row r="63" customFormat="false" ht="18" hidden="false" customHeight="true" outlineLevel="0" collapsed="false">
      <c r="B63" s="196"/>
      <c r="C63" s="196"/>
      <c r="D63" s="196"/>
      <c r="E63" s="196"/>
      <c r="F63" s="196"/>
      <c r="G63" s="196"/>
      <c r="H63" s="196"/>
      <c r="I63" s="196"/>
      <c r="J63" s="196"/>
      <c r="K63" s="196"/>
      <c r="L63" s="196"/>
      <c r="M63" s="196"/>
      <c r="V63" s="196"/>
      <c r="W63" s="196"/>
      <c r="X63" s="196"/>
      <c r="Y63" s="196"/>
      <c r="Z63" s="196"/>
      <c r="AA63" s="196"/>
      <c r="AB63" s="196"/>
      <c r="AC63" s="196"/>
      <c r="AD63" s="196"/>
      <c r="AE63" s="196"/>
      <c r="AF63" s="196"/>
      <c r="AG63" s="196"/>
      <c r="AH63" s="196"/>
    </row>
    <row r="64" customFormat="false" ht="18" hidden="false" customHeight="true" outlineLevel="0" collapsed="false">
      <c r="B64" s="196"/>
      <c r="C64" s="196"/>
      <c r="D64" s="196"/>
      <c r="E64" s="196"/>
      <c r="F64" s="196"/>
      <c r="G64" s="196"/>
      <c r="H64" s="196"/>
      <c r="I64" s="196"/>
      <c r="J64" s="196"/>
      <c r="K64" s="196"/>
      <c r="L64" s="196"/>
      <c r="M64" s="196"/>
      <c r="V64" s="196"/>
      <c r="W64" s="196"/>
      <c r="X64" s="196"/>
      <c r="Y64" s="196"/>
      <c r="Z64" s="196"/>
      <c r="AA64" s="196"/>
      <c r="AB64" s="196"/>
      <c r="AC64" s="196"/>
      <c r="AD64" s="196"/>
      <c r="AE64" s="196"/>
      <c r="AF64" s="196"/>
      <c r="AG64" s="196"/>
      <c r="AH64" s="196"/>
    </row>
    <row r="65" customFormat="false" ht="18" hidden="false" customHeight="true" outlineLevel="0" collapsed="false">
      <c r="B65" s="196"/>
      <c r="C65" s="196"/>
      <c r="D65" s="196"/>
      <c r="E65" s="196"/>
      <c r="F65" s="196"/>
      <c r="G65" s="196"/>
      <c r="H65" s="196"/>
      <c r="I65" s="196"/>
      <c r="J65" s="196"/>
      <c r="K65" s="196"/>
      <c r="L65" s="196"/>
      <c r="M65" s="196"/>
      <c r="V65" s="196"/>
      <c r="W65" s="196"/>
      <c r="X65" s="196"/>
      <c r="Y65" s="196"/>
      <c r="Z65" s="196"/>
      <c r="AA65" s="196"/>
      <c r="AB65" s="196"/>
      <c r="AC65" s="196"/>
      <c r="AD65" s="196"/>
      <c r="AE65" s="196"/>
      <c r="AF65" s="196"/>
      <c r="AG65" s="196"/>
      <c r="AH65" s="196"/>
    </row>
    <row r="66" customFormat="false" ht="18" hidden="false" customHeight="true" outlineLevel="0" collapsed="false">
      <c r="B66" s="196"/>
      <c r="C66" s="196"/>
      <c r="D66" s="196"/>
      <c r="E66" s="196"/>
      <c r="F66" s="196"/>
      <c r="G66" s="196"/>
      <c r="H66" s="196"/>
      <c r="I66" s="196"/>
      <c r="J66" s="196"/>
      <c r="K66" s="196"/>
      <c r="L66" s="196"/>
      <c r="M66" s="196"/>
      <c r="V66" s="196"/>
      <c r="W66" s="196"/>
      <c r="X66" s="196"/>
      <c r="Y66" s="196"/>
      <c r="Z66" s="196"/>
      <c r="AA66" s="196"/>
      <c r="AB66" s="196"/>
      <c r="AC66" s="196"/>
      <c r="AD66" s="196"/>
      <c r="AE66" s="196"/>
      <c r="AF66" s="196"/>
      <c r="AG66" s="196"/>
      <c r="AH66" s="196"/>
    </row>
    <row r="67" customFormat="false" ht="18" hidden="false" customHeight="true" outlineLevel="0" collapsed="false">
      <c r="B67" s="196"/>
      <c r="C67" s="196"/>
      <c r="D67" s="196"/>
      <c r="E67" s="196"/>
      <c r="F67" s="196"/>
      <c r="G67" s="196"/>
      <c r="H67" s="196"/>
      <c r="I67" s="196"/>
      <c r="J67" s="196"/>
      <c r="K67" s="196"/>
      <c r="L67" s="196"/>
      <c r="M67" s="196"/>
      <c r="V67" s="196"/>
      <c r="W67" s="196"/>
      <c r="X67" s="196"/>
      <c r="Y67" s="196"/>
      <c r="Z67" s="196"/>
      <c r="AA67" s="196"/>
      <c r="AB67" s="196"/>
      <c r="AC67" s="196"/>
      <c r="AD67" s="196"/>
      <c r="AE67" s="196"/>
      <c r="AF67" s="196"/>
      <c r="AG67" s="196"/>
      <c r="AH67" s="196"/>
    </row>
    <row r="68" customFormat="false" ht="18" hidden="false" customHeight="true" outlineLevel="0" collapsed="false">
      <c r="B68" s="196"/>
      <c r="C68" s="196"/>
      <c r="D68" s="196"/>
      <c r="E68" s="196"/>
      <c r="F68" s="196"/>
      <c r="G68" s="196"/>
      <c r="H68" s="196"/>
      <c r="I68" s="196"/>
      <c r="J68" s="196"/>
      <c r="K68" s="196"/>
      <c r="L68" s="196"/>
      <c r="M68" s="196"/>
      <c r="V68" s="196"/>
      <c r="W68" s="196"/>
      <c r="X68" s="196"/>
      <c r="Y68" s="196"/>
      <c r="Z68" s="196"/>
      <c r="AA68" s="196"/>
      <c r="AB68" s="196"/>
      <c r="AC68" s="196"/>
      <c r="AD68" s="196"/>
      <c r="AE68" s="196"/>
      <c r="AF68" s="196"/>
      <c r="AG68" s="196"/>
      <c r="AH68" s="196"/>
    </row>
    <row r="69" customFormat="false" ht="3.75" hidden="false" customHeight="true" outlineLevel="0" collapsed="false"/>
    <row r="70" customFormat="false" ht="12.75" hidden="false" customHeight="false" outlineLevel="0" collapsed="false">
      <c r="B70" s="195" t="s">
        <v>256</v>
      </c>
      <c r="C70" s="195"/>
      <c r="D70" s="195"/>
      <c r="V70" s="195" t="s">
        <v>63</v>
      </c>
      <c r="W70" s="195"/>
      <c r="X70" s="195"/>
      <c r="Y70" s="195"/>
      <c r="Z70" s="195"/>
      <c r="AA70" s="195"/>
      <c r="AB70" s="195"/>
    </row>
    <row r="71" customFormat="false" ht="18" hidden="false" customHeight="true" outlineLevel="0" collapsed="false">
      <c r="B71" s="196" t="str">
        <f aca="false">VLOOKUP(character!F8,classes!$B$2:$X$17,23)</f>
        <v> </v>
      </c>
      <c r="C71" s="196"/>
      <c r="D71" s="196"/>
      <c r="E71" s="196"/>
      <c r="F71" s="196"/>
      <c r="G71" s="196"/>
      <c r="H71" s="196"/>
      <c r="I71" s="196"/>
      <c r="J71" s="196"/>
      <c r="K71" s="196"/>
      <c r="L71" s="196"/>
      <c r="M71" s="196"/>
      <c r="V71" s="196" t="str">
        <f aca="false">VLOOKUP(character!AA10,classes!$B$21:$X$72,23)</f>
        <v> </v>
      </c>
      <c r="W71" s="196"/>
      <c r="X71" s="196"/>
      <c r="Y71" s="196"/>
      <c r="Z71" s="196"/>
      <c r="AA71" s="196"/>
      <c r="AB71" s="196"/>
      <c r="AC71" s="196"/>
      <c r="AD71" s="196"/>
      <c r="AE71" s="196"/>
      <c r="AF71" s="196"/>
      <c r="AG71" s="196"/>
      <c r="AH71" s="196"/>
    </row>
    <row r="72" customFormat="false" ht="18" hidden="false" customHeight="true" outlineLevel="0" collapsed="false">
      <c r="B72" s="196"/>
      <c r="C72" s="196"/>
      <c r="D72" s="196"/>
      <c r="E72" s="196"/>
      <c r="F72" s="196"/>
      <c r="G72" s="196"/>
      <c r="H72" s="196"/>
      <c r="I72" s="196"/>
      <c r="J72" s="196"/>
      <c r="K72" s="196"/>
      <c r="L72" s="196"/>
      <c r="M72" s="196"/>
      <c r="V72" s="196"/>
      <c r="W72" s="196"/>
      <c r="X72" s="196"/>
      <c r="Y72" s="196"/>
      <c r="Z72" s="196"/>
      <c r="AA72" s="196"/>
      <c r="AB72" s="196"/>
      <c r="AC72" s="196"/>
      <c r="AD72" s="196"/>
      <c r="AE72" s="196"/>
      <c r="AF72" s="196"/>
      <c r="AG72" s="196"/>
      <c r="AH72" s="196"/>
    </row>
    <row r="73" customFormat="false" ht="18" hidden="false" customHeight="true" outlineLevel="0" collapsed="false">
      <c r="B73" s="196"/>
      <c r="C73" s="196"/>
      <c r="D73" s="196"/>
      <c r="E73" s="196"/>
      <c r="F73" s="196"/>
      <c r="G73" s="196"/>
      <c r="H73" s="196"/>
      <c r="I73" s="196"/>
      <c r="J73" s="196"/>
      <c r="K73" s="196"/>
      <c r="L73" s="196"/>
      <c r="M73" s="196"/>
      <c r="V73" s="196"/>
      <c r="W73" s="196"/>
      <c r="X73" s="196"/>
      <c r="Y73" s="196"/>
      <c r="Z73" s="196"/>
      <c r="AA73" s="196"/>
      <c r="AB73" s="196"/>
      <c r="AC73" s="196"/>
      <c r="AD73" s="196"/>
      <c r="AE73" s="196"/>
      <c r="AF73" s="196"/>
      <c r="AG73" s="196"/>
      <c r="AH73" s="196"/>
    </row>
    <row r="74" customFormat="false" ht="18" hidden="false" customHeight="true" outlineLevel="0" collapsed="false">
      <c r="B74" s="196"/>
      <c r="C74" s="196"/>
      <c r="D74" s="196"/>
      <c r="E74" s="196"/>
      <c r="F74" s="196"/>
      <c r="G74" s="196"/>
      <c r="H74" s="196"/>
      <c r="I74" s="196"/>
      <c r="J74" s="196"/>
      <c r="K74" s="196"/>
      <c r="L74" s="196"/>
      <c r="M74" s="196"/>
      <c r="V74" s="196"/>
      <c r="W74" s="196"/>
      <c r="X74" s="196"/>
      <c r="Y74" s="196"/>
      <c r="Z74" s="196"/>
      <c r="AA74" s="196"/>
      <c r="AB74" s="196"/>
      <c r="AC74" s="196"/>
      <c r="AD74" s="196"/>
      <c r="AE74" s="196"/>
      <c r="AF74" s="196"/>
      <c r="AG74" s="196"/>
      <c r="AH74" s="196"/>
    </row>
    <row r="75" customFormat="false" ht="18" hidden="false" customHeight="true" outlineLevel="0" collapsed="false">
      <c r="B75" s="196"/>
      <c r="C75" s="196"/>
      <c r="D75" s="196"/>
      <c r="E75" s="196"/>
      <c r="F75" s="196"/>
      <c r="G75" s="196"/>
      <c r="H75" s="196"/>
      <c r="I75" s="196"/>
      <c r="J75" s="196"/>
      <c r="K75" s="196"/>
      <c r="L75" s="196"/>
      <c r="M75" s="196"/>
      <c r="V75" s="196"/>
      <c r="W75" s="196"/>
      <c r="X75" s="196"/>
      <c r="Y75" s="196"/>
      <c r="Z75" s="196"/>
      <c r="AA75" s="196"/>
      <c r="AB75" s="196"/>
      <c r="AC75" s="196"/>
      <c r="AD75" s="196"/>
      <c r="AE75" s="196"/>
      <c r="AF75" s="196"/>
      <c r="AG75" s="196"/>
      <c r="AH75" s="196"/>
    </row>
    <row r="76" customFormat="false" ht="18" hidden="false" customHeight="true" outlineLevel="0" collapsed="false">
      <c r="B76" s="196"/>
      <c r="C76" s="196"/>
      <c r="D76" s="196"/>
      <c r="E76" s="196"/>
      <c r="F76" s="196"/>
      <c r="G76" s="196"/>
      <c r="H76" s="196"/>
      <c r="I76" s="196"/>
      <c r="J76" s="196"/>
      <c r="K76" s="196"/>
      <c r="L76" s="196"/>
      <c r="M76" s="196"/>
      <c r="V76" s="196"/>
      <c r="W76" s="196"/>
      <c r="X76" s="196"/>
      <c r="Y76" s="196"/>
      <c r="Z76" s="196"/>
      <c r="AA76" s="196"/>
      <c r="AB76" s="196"/>
      <c r="AC76" s="196"/>
      <c r="AD76" s="196"/>
      <c r="AE76" s="196"/>
      <c r="AF76" s="196"/>
      <c r="AG76" s="196"/>
      <c r="AH76" s="196"/>
    </row>
    <row r="77" customFormat="false" ht="18" hidden="false" customHeight="true" outlineLevel="0" collapsed="false">
      <c r="B77" s="196"/>
      <c r="C77" s="196"/>
      <c r="D77" s="196"/>
      <c r="E77" s="196"/>
      <c r="F77" s="196"/>
      <c r="G77" s="196"/>
      <c r="H77" s="196"/>
      <c r="I77" s="196"/>
      <c r="J77" s="196"/>
      <c r="K77" s="196"/>
      <c r="L77" s="196"/>
      <c r="M77" s="196"/>
      <c r="V77" s="196"/>
      <c r="W77" s="196"/>
      <c r="X77" s="196"/>
      <c r="Y77" s="196"/>
      <c r="Z77" s="196"/>
      <c r="AA77" s="196"/>
      <c r="AB77" s="196"/>
      <c r="AC77" s="196"/>
      <c r="AD77" s="196"/>
      <c r="AE77" s="196"/>
      <c r="AF77" s="196"/>
      <c r="AG77" s="196"/>
      <c r="AH77" s="196"/>
    </row>
    <row r="78" customFormat="false" ht="3" hidden="false" customHeight="true" outlineLevel="0" collapsed="false"/>
    <row r="79" customFormat="false" ht="12.75" hidden="false" customHeight="false" outlineLevel="0" collapsed="false">
      <c r="B79" s="195" t="s">
        <v>257</v>
      </c>
      <c r="C79" s="195"/>
      <c r="D79" s="195"/>
    </row>
    <row r="80" customFormat="false" ht="18" hidden="false" customHeight="true" outlineLevel="0" collapsed="false">
      <c r="B80" s="196" t="str">
        <f aca="false">VLOOKUP(character!P8,classes!$B$2:$X$17,23)</f>
        <v> </v>
      </c>
      <c r="C80" s="196"/>
      <c r="D80" s="196"/>
      <c r="E80" s="196"/>
      <c r="F80" s="196"/>
      <c r="G80" s="196"/>
      <c r="H80" s="196"/>
      <c r="I80" s="196"/>
      <c r="J80" s="196"/>
      <c r="K80" s="196"/>
      <c r="L80" s="196"/>
      <c r="M80" s="196"/>
      <c r="V80" s="197"/>
      <c r="W80" s="197"/>
      <c r="X80" s="197"/>
      <c r="Y80" s="197"/>
      <c r="Z80" s="197"/>
      <c r="AA80" s="197"/>
      <c r="AB80" s="197"/>
      <c r="AC80" s="197"/>
      <c r="AD80" s="197"/>
      <c r="AE80" s="197"/>
      <c r="AF80" s="197"/>
      <c r="AG80" s="197"/>
      <c r="AH80" s="197"/>
    </row>
    <row r="81" customFormat="false" ht="18" hidden="false" customHeight="true" outlineLevel="0" collapsed="false">
      <c r="B81" s="196"/>
      <c r="C81" s="196"/>
      <c r="D81" s="196"/>
      <c r="E81" s="196"/>
      <c r="F81" s="196"/>
      <c r="G81" s="196"/>
      <c r="H81" s="196"/>
      <c r="I81" s="196"/>
      <c r="J81" s="196"/>
      <c r="K81" s="196"/>
      <c r="L81" s="196"/>
      <c r="M81" s="196"/>
      <c r="V81" s="197"/>
      <c r="W81" s="197"/>
      <c r="X81" s="197"/>
      <c r="Y81" s="197"/>
      <c r="Z81" s="197"/>
      <c r="AA81" s="197"/>
      <c r="AB81" s="197"/>
      <c r="AC81" s="197"/>
      <c r="AD81" s="197"/>
      <c r="AE81" s="197"/>
      <c r="AF81" s="197"/>
      <c r="AG81" s="197"/>
      <c r="AH81" s="197"/>
    </row>
    <row r="82" customFormat="false" ht="18" hidden="false" customHeight="true" outlineLevel="0" collapsed="false">
      <c r="B82" s="196"/>
      <c r="C82" s="196"/>
      <c r="D82" s="196"/>
      <c r="E82" s="196"/>
      <c r="F82" s="196"/>
      <c r="G82" s="196"/>
      <c r="H82" s="196"/>
      <c r="I82" s="196"/>
      <c r="J82" s="196"/>
      <c r="K82" s="196"/>
      <c r="L82" s="196"/>
      <c r="M82" s="196"/>
      <c r="V82" s="197"/>
      <c r="W82" s="197"/>
      <c r="X82" s="197"/>
      <c r="Y82" s="197"/>
      <c r="Z82" s="197"/>
      <c r="AA82" s="197"/>
      <c r="AB82" s="197"/>
      <c r="AC82" s="197"/>
      <c r="AD82" s="197"/>
      <c r="AE82" s="197"/>
      <c r="AF82" s="197"/>
      <c r="AG82" s="197"/>
      <c r="AH82" s="197"/>
    </row>
    <row r="83" customFormat="false" ht="18" hidden="false" customHeight="true" outlineLevel="0" collapsed="false">
      <c r="B83" s="196"/>
      <c r="C83" s="196"/>
      <c r="D83" s="196"/>
      <c r="E83" s="196"/>
      <c r="F83" s="196"/>
      <c r="G83" s="196"/>
      <c r="H83" s="196"/>
      <c r="I83" s="196"/>
      <c r="J83" s="196"/>
      <c r="K83" s="196"/>
      <c r="L83" s="196"/>
      <c r="M83" s="196"/>
      <c r="V83" s="197"/>
      <c r="W83" s="197"/>
      <c r="X83" s="197"/>
      <c r="Y83" s="197"/>
      <c r="Z83" s="197"/>
      <c r="AA83" s="197"/>
      <c r="AB83" s="197"/>
      <c r="AC83" s="197"/>
      <c r="AD83" s="197"/>
      <c r="AE83" s="197"/>
      <c r="AF83" s="197"/>
      <c r="AG83" s="197"/>
      <c r="AH83" s="197"/>
    </row>
    <row r="84" customFormat="false" ht="18" hidden="false" customHeight="true" outlineLevel="0" collapsed="false">
      <c r="B84" s="196"/>
      <c r="C84" s="196"/>
      <c r="D84" s="196"/>
      <c r="E84" s="196"/>
      <c r="F84" s="196"/>
      <c r="G84" s="196"/>
      <c r="H84" s="196"/>
      <c r="I84" s="196"/>
      <c r="J84" s="196"/>
      <c r="K84" s="196"/>
      <c r="L84" s="196"/>
      <c r="M84" s="196"/>
      <c r="V84" s="197"/>
      <c r="W84" s="197"/>
      <c r="X84" s="197"/>
      <c r="Y84" s="197"/>
      <c r="Z84" s="197"/>
      <c r="AA84" s="197"/>
      <c r="AB84" s="197"/>
      <c r="AC84" s="197"/>
      <c r="AD84" s="197"/>
      <c r="AE84" s="197"/>
      <c r="AF84" s="197"/>
      <c r="AG84" s="197"/>
      <c r="AH84" s="197"/>
    </row>
    <row r="85" customFormat="false" ht="18" hidden="false" customHeight="true" outlineLevel="0" collapsed="false">
      <c r="B85" s="196"/>
      <c r="C85" s="196"/>
      <c r="D85" s="196"/>
      <c r="E85" s="196"/>
      <c r="F85" s="196"/>
      <c r="G85" s="196"/>
      <c r="H85" s="196"/>
      <c r="I85" s="196"/>
      <c r="J85" s="196"/>
      <c r="K85" s="196"/>
      <c r="L85" s="196"/>
      <c r="M85" s="196"/>
      <c r="V85" s="197"/>
      <c r="W85" s="197"/>
      <c r="X85" s="197"/>
      <c r="Y85" s="197"/>
      <c r="Z85" s="197"/>
      <c r="AA85" s="197"/>
      <c r="AB85" s="197"/>
      <c r="AC85" s="197"/>
      <c r="AD85" s="197"/>
      <c r="AE85" s="197"/>
      <c r="AF85" s="197"/>
      <c r="AG85" s="197"/>
      <c r="AH85" s="197"/>
    </row>
    <row r="86" customFormat="false" ht="18" hidden="false" customHeight="true" outlineLevel="0" collapsed="false">
      <c r="B86" s="196"/>
      <c r="C86" s="196"/>
      <c r="D86" s="196"/>
      <c r="E86" s="196"/>
      <c r="F86" s="196"/>
      <c r="G86" s="196"/>
      <c r="H86" s="196"/>
      <c r="I86" s="196"/>
      <c r="J86" s="196"/>
      <c r="K86" s="196"/>
      <c r="L86" s="196"/>
      <c r="M86" s="196"/>
      <c r="V86" s="197"/>
      <c r="W86" s="197"/>
      <c r="X86" s="197"/>
      <c r="Y86" s="197"/>
      <c r="Z86" s="197"/>
      <c r="AA86" s="197"/>
      <c r="AB86" s="197"/>
      <c r="AC86" s="197"/>
      <c r="AD86" s="197"/>
      <c r="AE86" s="197"/>
      <c r="AF86" s="197"/>
      <c r="AG86" s="197"/>
      <c r="AH86" s="197"/>
    </row>
  </sheetData>
  <mergeCells count="158">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false" outlineLevel="0" max="1" min="1" style="102" width="1.13"/>
    <col collapsed="false" customWidth="true" hidden="false" outlineLevel="0" max="2" min="2" style="102" width="7.28"/>
    <col collapsed="false" customWidth="true" hidden="false" outlineLevel="0" max="3" min="3" style="102" width="0.56"/>
    <col collapsed="false" customWidth="true" hidden="false" outlineLevel="0" max="4" min="4" style="102" width="7.28"/>
    <col collapsed="false" customWidth="true" hidden="false" outlineLevel="0" max="5" min="5" style="102" width="0.7"/>
    <col collapsed="false" customWidth="true" hidden="false" outlineLevel="0" max="6" min="6" style="102" width="7.42"/>
    <col collapsed="false" customWidth="true" hidden="false" outlineLevel="0" max="7" min="7" style="102" width="0.56"/>
    <col collapsed="false" customWidth="true" hidden="false" outlineLevel="0" max="8" min="8" style="102" width="6.99"/>
    <col collapsed="false" customWidth="true" hidden="false" outlineLevel="0" max="9" min="9" style="102" width="0.7"/>
    <col collapsed="false" customWidth="true" hidden="false" outlineLevel="0" max="10" min="10" style="102" width="6.56"/>
    <col collapsed="false" customWidth="true" hidden="false" outlineLevel="0" max="11" min="11" style="102" width="0.99"/>
    <col collapsed="false" customWidth="true" hidden="false" outlineLevel="0" max="12" min="12" style="102" width="7.14"/>
    <col collapsed="false" customWidth="true" hidden="false" outlineLevel="0" max="13" min="13" style="102" width="0.56"/>
    <col collapsed="false" customWidth="true" hidden="false" outlineLevel="0" max="14" min="14" style="102" width="6.56"/>
    <col collapsed="false" customWidth="true" hidden="false" outlineLevel="0" max="15" min="15" style="102" width="0.85"/>
    <col collapsed="false" customWidth="true" hidden="false" outlineLevel="0" max="16" min="16" style="102" width="7.42"/>
    <col collapsed="false" customWidth="true" hidden="false" outlineLevel="0" max="17" min="17" style="102" width="0.56"/>
    <col collapsed="false" customWidth="true" hidden="false" outlineLevel="0" max="18" min="18" style="102" width="4.56"/>
    <col collapsed="false" customWidth="true" hidden="false" outlineLevel="0" max="19" min="19" style="102" width="0.7"/>
    <col collapsed="false" customWidth="true" hidden="false" outlineLevel="0" max="22" min="22" style="102" width="0.99"/>
  </cols>
  <sheetData>
    <row r="1" customFormat="false" ht="12.75" hidden="false" customHeight="true" outlineLevel="0" collapsed="false">
      <c r="B1" s="198" t="s">
        <v>258</v>
      </c>
      <c r="C1" s="198"/>
      <c r="D1" s="198"/>
      <c r="E1" s="198"/>
      <c r="F1" s="198"/>
      <c r="G1" s="198"/>
      <c r="H1" s="198"/>
      <c r="I1" s="198"/>
      <c r="L1" s="199" t="s">
        <v>259</v>
      </c>
      <c r="M1" s="199"/>
      <c r="N1" s="199"/>
      <c r="O1" s="199"/>
      <c r="P1" s="199"/>
    </row>
    <row r="2" customFormat="false" ht="13.5" hidden="false" customHeight="false" outlineLevel="0" collapsed="false">
      <c r="B2" s="198"/>
      <c r="C2" s="198"/>
      <c r="D2" s="198"/>
      <c r="E2" s="198"/>
      <c r="F2" s="198"/>
      <c r="G2" s="198"/>
      <c r="H2" s="198"/>
      <c r="I2" s="198"/>
      <c r="L2" s="199"/>
      <c r="M2" s="199"/>
      <c r="N2" s="199"/>
      <c r="O2" s="199"/>
      <c r="P2" s="199"/>
    </row>
    <row r="3" customFormat="false" ht="3.75" hidden="false" customHeight="true" outlineLevel="0" collapsed="false">
      <c r="B3" s="200"/>
      <c r="C3" s="200"/>
      <c r="D3" s="200"/>
      <c r="E3" s="200"/>
      <c r="F3" s="200"/>
      <c r="G3" s="200"/>
      <c r="H3" s="200"/>
      <c r="I3" s="200"/>
      <c r="L3" s="199"/>
      <c r="M3" s="199"/>
      <c r="N3" s="199"/>
      <c r="O3" s="199"/>
      <c r="P3" s="199"/>
    </row>
    <row r="4" customFormat="false" ht="14.25" hidden="false" customHeight="true" outlineLevel="0" collapsed="false">
      <c r="B4" s="200"/>
      <c r="C4" s="200"/>
      <c r="D4" s="200"/>
      <c r="E4" s="200"/>
      <c r="F4" s="200"/>
      <c r="G4" s="200"/>
      <c r="H4" s="200"/>
      <c r="I4" s="200"/>
    </row>
    <row r="5" customFormat="false" ht="3.75" hidden="false" customHeight="true" outlineLevel="0" collapsed="false">
      <c r="B5" s="200"/>
      <c r="C5" s="200"/>
      <c r="D5" s="200"/>
      <c r="E5" s="200"/>
      <c r="F5" s="200"/>
      <c r="G5" s="200"/>
      <c r="H5" s="200"/>
      <c r="I5" s="200"/>
    </row>
    <row r="6" customFormat="false" ht="21" hidden="false" customHeight="true" outlineLevel="0" collapsed="false">
      <c r="B6" s="34" t="s">
        <v>260</v>
      </c>
      <c r="C6" s="14"/>
      <c r="D6" s="44" t="n">
        <f aca="false">H6+J6+L6+N6+P6+R6</f>
        <v>24</v>
      </c>
      <c r="E6" s="44"/>
      <c r="F6" s="44"/>
      <c r="G6" s="45"/>
      <c r="H6" s="46" t="n">
        <f aca="false">10+4</f>
        <v>14</v>
      </c>
      <c r="I6" s="14"/>
      <c r="J6" s="35" t="n">
        <f aca="false">character!V16</f>
        <v>4</v>
      </c>
      <c r="K6" s="14"/>
      <c r="L6" s="35" t="n">
        <f aca="false">character!X16</f>
        <v>0</v>
      </c>
      <c r="M6" s="25"/>
      <c r="N6" s="35" t="n">
        <f aca="false">character!Z16</f>
        <v>5</v>
      </c>
      <c r="O6" s="14"/>
      <c r="P6" s="35" t="n">
        <f aca="false">character!AB16</f>
        <v>0</v>
      </c>
      <c r="Q6" s="42"/>
      <c r="R6" s="35" t="n">
        <f aca="false">character!AD16</f>
        <v>1</v>
      </c>
    </row>
    <row r="7" customFormat="false" ht="3.75" hidden="false" customHeight="true" outlineLevel="0" collapsed="false">
      <c r="B7" s="14"/>
      <c r="C7" s="14"/>
      <c r="D7" s="14"/>
      <c r="E7" s="25"/>
      <c r="F7" s="45"/>
      <c r="G7" s="45"/>
      <c r="H7" s="14"/>
      <c r="I7" s="25"/>
      <c r="J7" s="25"/>
      <c r="K7" s="25"/>
      <c r="L7" s="25"/>
      <c r="M7" s="25"/>
      <c r="N7" s="25"/>
      <c r="O7" s="14"/>
      <c r="P7" s="25"/>
      <c r="Q7" s="42"/>
      <c r="R7" s="25"/>
    </row>
    <row r="8" customFormat="false" ht="19.5" hidden="false" customHeight="true" outlineLevel="0" collapsed="false">
      <c r="B8" s="14"/>
      <c r="C8" s="14"/>
      <c r="D8" s="47" t="s">
        <v>66</v>
      </c>
      <c r="E8" s="47"/>
      <c r="F8" s="47"/>
      <c r="G8" s="14"/>
      <c r="H8" s="14"/>
      <c r="I8" s="48"/>
      <c r="J8" s="25" t="s">
        <v>74</v>
      </c>
      <c r="K8" s="48"/>
      <c r="L8" s="25" t="s">
        <v>75</v>
      </c>
      <c r="M8" s="14"/>
      <c r="N8" s="25" t="s">
        <v>76</v>
      </c>
      <c r="O8" s="14"/>
      <c r="P8" s="25" t="s">
        <v>77</v>
      </c>
      <c r="Q8" s="42"/>
      <c r="R8" s="25" t="s">
        <v>78</v>
      </c>
    </row>
    <row r="9" customFormat="false" ht="3" hidden="false" customHeight="true" outlineLevel="0" collapsed="false"/>
    <row r="10" customFormat="false" ht="19.5" hidden="false" customHeight="false" outlineLevel="0" collapsed="false">
      <c r="B10" s="34" t="s">
        <v>70</v>
      </c>
      <c r="C10" s="14"/>
      <c r="D10" s="43" t="n">
        <f aca="false">character!O14+character!A5</f>
        <v>40</v>
      </c>
      <c r="E10" s="43"/>
      <c r="F10" s="43"/>
    </row>
    <row r="11" customFormat="false" ht="5.25" hidden="false" customHeight="true" outlineLevel="0" collapsed="false"/>
    <row r="12" customFormat="false" ht="19.5" hidden="false" customHeight="true" outlineLevel="0" collapsed="false">
      <c r="B12" s="34" t="s">
        <v>71</v>
      </c>
      <c r="C12" s="14"/>
      <c r="D12" s="35" t="n">
        <f aca="false">IF(character!C16&gt;0,character!C16+2,"-")</f>
        <v>12</v>
      </c>
      <c r="E12" s="36"/>
      <c r="F12" s="35" t="n">
        <f aca="false">IF(D12="-",0,(INT(D12/2))-5)</f>
        <v>1</v>
      </c>
      <c r="G12" s="36"/>
      <c r="H12" s="37"/>
      <c r="I12" s="36"/>
      <c r="J12" s="37"/>
      <c r="L12" s="201" t="n">
        <f aca="false">IF(character!A3=" ","-",character!O20+20)</f>
        <v>50</v>
      </c>
      <c r="M12" s="201"/>
      <c r="N12" s="201"/>
    </row>
    <row r="13" customFormat="false" ht="4.5" hidden="false" customHeight="true" outlineLevel="0" collapsed="false">
      <c r="L13" s="202"/>
      <c r="M13" s="203"/>
      <c r="N13" s="204"/>
    </row>
    <row r="14" customFormat="false" ht="21" hidden="false" customHeight="true" outlineLevel="0" collapsed="false">
      <c r="B14" s="34" t="s">
        <v>80</v>
      </c>
      <c r="C14" s="14"/>
      <c r="D14" s="205" t="n">
        <f aca="false">IF(character!C22&gt;0,character!C22+2,"-")</f>
        <v>19</v>
      </c>
      <c r="E14" s="36"/>
      <c r="F14" s="35" t="n">
        <f aca="false">IF(D14="-",0,(INT(D14/2))-5)</f>
        <v>4</v>
      </c>
      <c r="G14" s="36"/>
      <c r="H14" s="206"/>
      <c r="I14" s="36"/>
      <c r="J14" s="206"/>
      <c r="L14" s="207" t="s">
        <v>81</v>
      </c>
      <c r="M14" s="207"/>
      <c r="N14" s="207"/>
    </row>
    <row r="15" customFormat="false" ht="4.5" hidden="false" customHeight="true" outlineLevel="0" collapsed="false">
      <c r="B15" s="208"/>
      <c r="C15" s="208"/>
      <c r="D15" s="208"/>
      <c r="E15" s="208"/>
      <c r="F15" s="208"/>
      <c r="G15" s="208"/>
      <c r="H15" s="208"/>
      <c r="I15" s="208"/>
      <c r="J15" s="208"/>
      <c r="K15" s="208"/>
      <c r="L15" s="208"/>
      <c r="M15" s="208"/>
      <c r="N15" s="208"/>
      <c r="O15" s="208"/>
      <c r="P15" s="208"/>
      <c r="Q15" s="208"/>
      <c r="R15" s="208"/>
    </row>
    <row r="16" customFormat="false" ht="16.5" hidden="false" customHeight="false" outlineLevel="0" collapsed="false">
      <c r="B16" s="121" t="s">
        <v>149</v>
      </c>
      <c r="C16" s="121"/>
      <c r="D16" s="121"/>
      <c r="E16" s="121"/>
      <c r="F16" s="121"/>
      <c r="G16" s="85"/>
      <c r="H16" s="122" t="s">
        <v>150</v>
      </c>
      <c r="I16" s="85"/>
      <c r="J16" s="122" t="s">
        <v>151</v>
      </c>
      <c r="K16" s="85"/>
      <c r="L16" s="122" t="s">
        <v>59</v>
      </c>
      <c r="M16" s="85"/>
      <c r="N16" s="122" t="s">
        <v>152</v>
      </c>
      <c r="O16" s="85"/>
      <c r="P16" s="122" t="s">
        <v>78</v>
      </c>
      <c r="R16" s="122" t="s">
        <v>153</v>
      </c>
    </row>
    <row r="17" customFormat="false" ht="4.5" hidden="false" customHeight="true" outlineLevel="0" collapsed="false">
      <c r="B17" s="123"/>
      <c r="C17" s="123"/>
      <c r="D17" s="123"/>
      <c r="E17" s="123"/>
      <c r="F17" s="123"/>
      <c r="G17" s="123"/>
      <c r="H17" s="123"/>
      <c r="I17" s="123"/>
      <c r="J17" s="123"/>
      <c r="K17" s="123"/>
      <c r="L17" s="123"/>
      <c r="M17" s="123"/>
      <c r="N17" s="123"/>
      <c r="O17" s="123"/>
      <c r="P17" s="123"/>
      <c r="R17" s="123"/>
    </row>
    <row r="18" customFormat="false" ht="12.75" hidden="false" customHeight="false" outlineLevel="0" collapsed="false">
      <c r="B18" s="132" t="s">
        <v>162</v>
      </c>
      <c r="C18" s="132"/>
      <c r="D18" s="132"/>
      <c r="E18" s="132"/>
      <c r="F18" s="132"/>
      <c r="G18" s="125"/>
      <c r="H18" s="126" t="s">
        <v>163</v>
      </c>
      <c r="I18" s="125"/>
      <c r="J18" s="127" t="n">
        <f aca="false">P18+N18+L18</f>
        <v>4</v>
      </c>
      <c r="K18" s="125"/>
      <c r="L18" s="127" t="n">
        <f aca="false">$F$14</f>
        <v>4</v>
      </c>
      <c r="M18" s="125"/>
      <c r="N18" s="126" t="n">
        <f aca="false">'Skills &amp; Feats'!P7</f>
        <v>0</v>
      </c>
      <c r="O18" s="128"/>
      <c r="P18" s="126" t="n">
        <f aca="false">'Skills &amp; Feats'!R7</f>
        <v>0</v>
      </c>
      <c r="Q18" s="129"/>
      <c r="R18" s="130" t="s">
        <v>160</v>
      </c>
    </row>
    <row r="19" customFormat="false" ht="12.75" hidden="false" customHeight="false" outlineLevel="0" collapsed="false">
      <c r="B19" s="132" t="s">
        <v>170</v>
      </c>
      <c r="C19" s="132"/>
      <c r="D19" s="132"/>
      <c r="E19" s="132"/>
      <c r="F19" s="132"/>
      <c r="G19" s="125"/>
      <c r="H19" s="126" t="s">
        <v>163</v>
      </c>
      <c r="I19" s="125"/>
      <c r="J19" s="127" t="n">
        <f aca="false">P19+N19+L19</f>
        <v>14</v>
      </c>
      <c r="K19" s="125"/>
      <c r="L19" s="127" t="n">
        <f aca="false">$F$14</f>
        <v>4</v>
      </c>
      <c r="M19" s="125"/>
      <c r="N19" s="126" t="n">
        <f aca="false">'Skills &amp; Feats'!P10</f>
        <v>10</v>
      </c>
      <c r="O19" s="128"/>
      <c r="P19" s="126" t="n">
        <f aca="false">'Skills &amp; Feats'!R10</f>
        <v>0</v>
      </c>
      <c r="Q19" s="129"/>
      <c r="R19" s="130" t="s">
        <v>165</v>
      </c>
    </row>
    <row r="20" customFormat="false" ht="12.75" hidden="false" customHeight="false" outlineLevel="0" collapsed="false">
      <c r="B20" s="132" t="s">
        <v>176</v>
      </c>
      <c r="C20" s="132"/>
      <c r="D20" s="132"/>
      <c r="E20" s="132"/>
      <c r="F20" s="132"/>
      <c r="G20" s="125"/>
      <c r="H20" s="126" t="s">
        <v>177</v>
      </c>
      <c r="I20" s="125"/>
      <c r="J20" s="127" t="n">
        <f aca="false">P20+N20+L20</f>
        <v>7</v>
      </c>
      <c r="K20" s="125"/>
      <c r="L20" s="127" t="n">
        <f aca="false">$F$12</f>
        <v>1</v>
      </c>
      <c r="M20" s="125"/>
      <c r="N20" s="126" t="n">
        <f aca="false">'Skills &amp; Feats'!P12</f>
        <v>6</v>
      </c>
      <c r="O20" s="128"/>
      <c r="P20" s="126" t="n">
        <f aca="false">'Skills &amp; Feats'!R12</f>
        <v>0</v>
      </c>
      <c r="Q20" s="129"/>
      <c r="R20" s="130" t="s">
        <v>165</v>
      </c>
    </row>
    <row r="21" customFormat="false" ht="12.75" hidden="false" customHeight="false" outlineLevel="0" collapsed="false">
      <c r="B21" s="132" t="s">
        <v>183</v>
      </c>
      <c r="C21" s="132"/>
      <c r="D21" s="132"/>
      <c r="E21" s="132"/>
      <c r="F21" s="132"/>
      <c r="G21" s="125"/>
      <c r="H21" s="126" t="s">
        <v>163</v>
      </c>
      <c r="I21" s="125"/>
      <c r="J21" s="127" t="n">
        <f aca="false">P21+N21+L21</f>
        <v>4</v>
      </c>
      <c r="K21" s="125"/>
      <c r="L21" s="127" t="n">
        <f aca="false">$F$14</f>
        <v>4</v>
      </c>
      <c r="M21" s="125"/>
      <c r="N21" s="126" t="n">
        <f aca="false">'Skills &amp; Feats'!P16</f>
        <v>0</v>
      </c>
      <c r="O21" s="128"/>
      <c r="P21" s="126" t="n">
        <f aca="false">'Skills &amp; Feats'!R16</f>
        <v>0</v>
      </c>
      <c r="Q21" s="129"/>
      <c r="R21" s="130" t="s">
        <v>165</v>
      </c>
    </row>
    <row r="22" customFormat="false" ht="12.75" hidden="false" customHeight="false" outlineLevel="0" collapsed="false">
      <c r="B22" s="132" t="s">
        <v>187</v>
      </c>
      <c r="C22" s="132"/>
      <c r="D22" s="132"/>
      <c r="E22" s="132"/>
      <c r="F22" s="132"/>
      <c r="G22" s="125"/>
      <c r="H22" s="126" t="s">
        <v>163</v>
      </c>
      <c r="I22" s="125"/>
      <c r="J22" s="127" t="n">
        <f aca="false">P22+N22+L22</f>
        <v>13</v>
      </c>
      <c r="K22" s="125"/>
      <c r="L22" s="127" t="n">
        <f aca="false">$F$14</f>
        <v>4</v>
      </c>
      <c r="M22" s="125"/>
      <c r="N22" s="126" t="n">
        <f aca="false">'Skills &amp; Feats'!P18</f>
        <v>9</v>
      </c>
      <c r="O22" s="128"/>
      <c r="P22" s="126" t="n">
        <f aca="false">'Skills &amp; Feats'!R18</f>
        <v>0</v>
      </c>
      <c r="Q22" s="129"/>
      <c r="R22" s="130" t="s">
        <v>165</v>
      </c>
    </row>
    <row r="23" customFormat="false" ht="12.75" hidden="false" customHeight="false" outlineLevel="0" collapsed="false">
      <c r="B23" s="132" t="s">
        <v>193</v>
      </c>
      <c r="C23" s="132"/>
      <c r="D23" s="132"/>
      <c r="E23" s="132"/>
      <c r="F23" s="132"/>
      <c r="G23" s="125"/>
      <c r="H23" s="126" t="s">
        <v>163</v>
      </c>
      <c r="I23" s="125"/>
      <c r="J23" s="127" t="n">
        <f aca="false">P23+N23+L23</f>
        <v>4</v>
      </c>
      <c r="K23" s="125"/>
      <c r="L23" s="127" t="n">
        <f aca="false">$F$14</f>
        <v>4</v>
      </c>
      <c r="M23" s="125"/>
      <c r="N23" s="126" t="n">
        <f aca="false">'Skills &amp; Feats'!P21</f>
        <v>0</v>
      </c>
      <c r="O23" s="128"/>
      <c r="P23" s="126" t="n">
        <f aca="false">'Skills &amp; Feats'!R21</f>
        <v>0</v>
      </c>
      <c r="Q23" s="129"/>
      <c r="R23" s="130" t="s">
        <v>165</v>
      </c>
    </row>
    <row r="24" customFormat="false" ht="12.75" hidden="false" customHeight="false" outlineLevel="0" collapsed="false">
      <c r="B24" s="132" t="s">
        <v>195</v>
      </c>
      <c r="C24" s="132"/>
      <c r="D24" s="132"/>
      <c r="E24" s="132"/>
      <c r="F24" s="132"/>
      <c r="G24" s="125"/>
      <c r="H24" s="126" t="s">
        <v>163</v>
      </c>
      <c r="I24" s="125"/>
      <c r="J24" s="127" t="n">
        <f aca="false">P24+N24+L24</f>
        <v>4</v>
      </c>
      <c r="K24" s="125"/>
      <c r="L24" s="127" t="n">
        <f aca="false">$F$14</f>
        <v>4</v>
      </c>
      <c r="M24" s="125"/>
      <c r="N24" s="126" t="n">
        <f aca="false">'Skills &amp; Feats'!P22</f>
        <v>0</v>
      </c>
      <c r="O24" s="128"/>
      <c r="P24" s="126" t="n">
        <f aca="false">'Skills &amp; Feats'!R22</f>
        <v>0</v>
      </c>
      <c r="Q24" s="129"/>
      <c r="R24" s="130" t="s">
        <v>160</v>
      </c>
    </row>
    <row r="25" customFormat="false" ht="12.75" hidden="false" customHeight="true" outlineLevel="0" collapsed="false">
      <c r="B25" s="132" t="s">
        <v>199</v>
      </c>
      <c r="C25" s="132"/>
      <c r="D25" s="132"/>
      <c r="E25" s="132"/>
      <c r="F25" s="132"/>
      <c r="G25" s="125"/>
      <c r="H25" s="126" t="s">
        <v>167</v>
      </c>
      <c r="I25" s="125"/>
      <c r="J25" s="127" t="n">
        <f aca="false">P25+N25+L25</f>
        <v>23</v>
      </c>
      <c r="K25" s="125"/>
      <c r="L25" s="127" t="n">
        <f aca="false">character!E14</f>
        <v>5</v>
      </c>
      <c r="M25" s="125"/>
      <c r="N25" s="126" t="n">
        <f aca="false">'Skills &amp; Feats'!P24</f>
        <v>10</v>
      </c>
      <c r="O25" s="128"/>
      <c r="P25" s="126" t="n">
        <f aca="false">'Skills &amp; Feats'!R24+8</f>
        <v>8</v>
      </c>
      <c r="Q25" s="129"/>
      <c r="R25" s="130" t="s">
        <v>165</v>
      </c>
      <c r="T25" s="6" t="s">
        <v>261</v>
      </c>
      <c r="U25" s="6"/>
    </row>
    <row r="26" customFormat="false" ht="12.75" hidden="false" customHeight="false" outlineLevel="0" collapsed="false">
      <c r="B26" s="132" t="s">
        <v>204</v>
      </c>
      <c r="C26" s="132"/>
      <c r="D26" s="132"/>
      <c r="E26" s="132"/>
      <c r="F26" s="132"/>
      <c r="G26" s="125"/>
      <c r="H26" s="126" t="s">
        <v>163</v>
      </c>
      <c r="I26" s="125"/>
      <c r="J26" s="127" t="n">
        <f aca="false">P26+N26+L26</f>
        <v>4</v>
      </c>
      <c r="K26" s="125"/>
      <c r="L26" s="127" t="n">
        <f aca="false">$F$14</f>
        <v>4</v>
      </c>
      <c r="M26" s="125"/>
      <c r="N26" s="126" t="n">
        <f aca="false">'Skills &amp; Feats'!P26</f>
        <v>0</v>
      </c>
      <c r="O26" s="128"/>
      <c r="P26" s="126" t="n">
        <f aca="false">'Skills &amp; Feats'!R26</f>
        <v>0</v>
      </c>
      <c r="Q26" s="129"/>
      <c r="R26" s="130" t="s">
        <v>165</v>
      </c>
    </row>
    <row r="27" customFormat="false" ht="12.75" hidden="false" customHeight="true" outlineLevel="0" collapsed="false">
      <c r="B27" s="132" t="s">
        <v>168</v>
      </c>
      <c r="C27" s="132"/>
      <c r="D27" s="132"/>
      <c r="E27" s="132"/>
      <c r="F27" s="132"/>
      <c r="G27" s="125"/>
      <c r="H27" s="126" t="s">
        <v>169</v>
      </c>
      <c r="I27" s="125"/>
      <c r="J27" s="131" t="n">
        <f aca="false">L27+N27+P27</f>
        <v>9</v>
      </c>
      <c r="K27" s="125"/>
      <c r="L27" s="127" t="n">
        <f aca="false">character!E20</f>
        <v>0</v>
      </c>
      <c r="M27" s="125"/>
      <c r="N27" s="126" t="n">
        <f aca="false">'Skills &amp; Feats'!AH9</f>
        <v>3</v>
      </c>
      <c r="O27" s="128"/>
      <c r="P27" s="126" t="n">
        <f aca="false">'Skills &amp; Feats'!AJ9+4</f>
        <v>6</v>
      </c>
      <c r="R27" s="130" t="s">
        <v>165</v>
      </c>
      <c r="T27" s="6" t="str">
        <f aca="false">T25</f>
        <v>Also In Light</v>
      </c>
      <c r="U27" s="6"/>
    </row>
    <row r="28" customFormat="false" ht="12.75" hidden="false" customHeight="true" outlineLevel="0" collapsed="false">
      <c r="B28" s="132" t="s">
        <v>171</v>
      </c>
      <c r="C28" s="132"/>
      <c r="D28" s="132"/>
      <c r="E28" s="132"/>
      <c r="F28" s="132"/>
      <c r="G28" s="125"/>
      <c r="H28" s="126" t="s">
        <v>167</v>
      </c>
      <c r="I28" s="125"/>
      <c r="J28" s="131" t="n">
        <f aca="false">L28+N28+P28</f>
        <v>28</v>
      </c>
      <c r="K28" s="125"/>
      <c r="L28" s="127" t="n">
        <f aca="false">character!E14</f>
        <v>5</v>
      </c>
      <c r="M28" s="125"/>
      <c r="N28" s="126" t="n">
        <f aca="false">'Skills &amp; Feats'!AH10</f>
        <v>5</v>
      </c>
      <c r="O28" s="128"/>
      <c r="P28" s="126" t="n">
        <f aca="false">'Skills &amp; Feats'!AJ10+8</f>
        <v>18</v>
      </c>
      <c r="R28" s="130" t="s">
        <v>165</v>
      </c>
      <c r="T28" s="6" t="str">
        <f aca="false">T25</f>
        <v>Also In Light</v>
      </c>
      <c r="U28" s="6"/>
    </row>
    <row r="29" customFormat="false" ht="12.75" hidden="false" customHeight="false" outlineLevel="0" collapsed="false">
      <c r="B29" s="132" t="s">
        <v>178</v>
      </c>
      <c r="C29" s="132"/>
      <c r="D29" s="132"/>
      <c r="E29" s="132"/>
      <c r="F29" s="132"/>
      <c r="G29" s="125"/>
      <c r="H29" s="126" t="s">
        <v>163</v>
      </c>
      <c r="I29" s="125"/>
      <c r="J29" s="131" t="n">
        <f aca="false">L29+N29+P29</f>
        <v>16</v>
      </c>
      <c r="K29" s="125"/>
      <c r="L29" s="127" t="n">
        <f aca="false">$F$14</f>
        <v>4</v>
      </c>
      <c r="M29" s="125"/>
      <c r="N29" s="126" t="n">
        <f aca="false">'Skills &amp; Feats'!AH12</f>
        <v>10</v>
      </c>
      <c r="O29" s="128"/>
      <c r="P29" s="126" t="n">
        <f aca="false">'Skills &amp; Feats'!AJ12</f>
        <v>2</v>
      </c>
      <c r="R29" s="130" t="s">
        <v>165</v>
      </c>
    </row>
    <row r="30" customFormat="false" ht="12.75" hidden="false" customHeight="false" outlineLevel="0" collapsed="false">
      <c r="B30" s="132" t="s">
        <v>198</v>
      </c>
      <c r="C30" s="132"/>
      <c r="D30" s="132"/>
      <c r="E30" s="132"/>
      <c r="F30" s="132"/>
      <c r="G30" s="125"/>
      <c r="H30" s="126" t="s">
        <v>169</v>
      </c>
      <c r="I30" s="125"/>
      <c r="J30" s="131" t="n">
        <f aca="false">L30+N30+P30</f>
        <v>6</v>
      </c>
      <c r="K30" s="125"/>
      <c r="L30" s="127" t="n">
        <f aca="false">character!E20</f>
        <v>0</v>
      </c>
      <c r="M30" s="125"/>
      <c r="N30" s="126" t="n">
        <f aca="false">'Skills &amp; Feats'!AH23</f>
        <v>0</v>
      </c>
      <c r="O30" s="128"/>
      <c r="P30" s="126" t="n">
        <f aca="false">'Skills &amp; Feats'!AJ23+4</f>
        <v>6</v>
      </c>
      <c r="R30" s="130" t="s">
        <v>165</v>
      </c>
      <c r="T30" s="6" t="str">
        <f aca="false">T25</f>
        <v>Also In Light</v>
      </c>
      <c r="U30" s="6"/>
    </row>
    <row r="31" customFormat="false" ht="12.75" hidden="false" customHeight="false" outlineLevel="0" collapsed="false">
      <c r="B31" s="132" t="s">
        <v>205</v>
      </c>
      <c r="C31" s="132"/>
      <c r="D31" s="132"/>
      <c r="E31" s="132"/>
      <c r="F31" s="132"/>
      <c r="G31" s="125"/>
      <c r="H31" s="126" t="s">
        <v>163</v>
      </c>
      <c r="I31" s="125"/>
      <c r="J31" s="131" t="n">
        <f aca="false">L31+N31+P31</f>
        <v>5</v>
      </c>
      <c r="K31" s="125"/>
      <c r="L31" s="127" t="n">
        <f aca="false">$F$14</f>
        <v>4</v>
      </c>
      <c r="M31" s="125"/>
      <c r="N31" s="126" t="n">
        <f aca="false">'Skills &amp; Feats'!AH26</f>
        <v>1</v>
      </c>
      <c r="O31" s="128"/>
      <c r="P31" s="126" t="n">
        <f aca="false">'Skills &amp; Feats'!AJ26</f>
        <v>0</v>
      </c>
      <c r="R31" s="130" t="s">
        <v>160</v>
      </c>
    </row>
    <row r="32" customFormat="false" ht="5.25" hidden="false" customHeight="true" outlineLevel="0" collapsed="false"/>
    <row r="33" customFormat="false" ht="12.75" hidden="false" customHeight="true" outlineLevel="0" collapsed="false">
      <c r="B33" s="60" t="s">
        <v>100</v>
      </c>
      <c r="C33" s="60"/>
      <c r="D33" s="60"/>
      <c r="E33" s="14"/>
      <c r="F33" s="35" t="n">
        <f aca="false">character!E35+2</f>
        <v>7</v>
      </c>
      <c r="H33" s="209" t="s">
        <v>262</v>
      </c>
      <c r="I33" s="210"/>
      <c r="J33" s="211" t="s">
        <v>263</v>
      </c>
      <c r="K33" s="211"/>
      <c r="L33" s="211"/>
      <c r="M33" s="211"/>
      <c r="N33" s="211"/>
    </row>
    <row r="34" customFormat="false" ht="3.75" hidden="false" customHeight="true" outlineLevel="0" collapsed="false">
      <c r="B34" s="40"/>
      <c r="C34" s="40"/>
      <c r="D34" s="40"/>
      <c r="E34" s="14"/>
      <c r="F34" s="36"/>
    </row>
    <row r="35" customFormat="false" ht="12.75" hidden="false" customHeight="true" outlineLevel="0" collapsed="false">
      <c r="B35" s="60" t="s">
        <v>102</v>
      </c>
      <c r="C35" s="60"/>
      <c r="D35" s="60"/>
      <c r="E35" s="14"/>
      <c r="F35" s="35" t="n">
        <f aca="false">character!E37+2</f>
        <v>12</v>
      </c>
      <c r="H35" s="209" t="s">
        <v>262</v>
      </c>
      <c r="I35" s="210"/>
      <c r="J35" s="211" t="s">
        <v>263</v>
      </c>
      <c r="K35" s="211"/>
      <c r="L35" s="211"/>
      <c r="M35" s="211"/>
      <c r="N35" s="211"/>
    </row>
    <row r="36" customFormat="false" ht="3" hidden="false" customHeight="true" outlineLevel="0" collapsed="false"/>
    <row r="37" customFormat="false" ht="12.75" hidden="false" customHeight="true" outlineLevel="0" collapsed="false">
      <c r="B37" s="53" t="s">
        <v>85</v>
      </c>
      <c r="C37" s="53"/>
      <c r="D37" s="53"/>
      <c r="E37" s="45"/>
      <c r="F37" s="54" t="s">
        <v>66</v>
      </c>
    </row>
    <row r="38" customFormat="false" ht="3.75" hidden="false" customHeight="true" outlineLevel="0" collapsed="false">
      <c r="B38" s="53"/>
      <c r="C38" s="53"/>
      <c r="D38" s="53"/>
      <c r="E38" s="45"/>
      <c r="F38" s="54"/>
    </row>
    <row r="39" customFormat="false" ht="25.5" hidden="false" customHeight="true" outlineLevel="0" collapsed="false">
      <c r="B39" s="66" t="s">
        <v>91</v>
      </c>
      <c r="C39" s="66"/>
      <c r="D39" s="66"/>
      <c r="E39" s="14"/>
      <c r="F39" s="35" t="n">
        <f aca="false">character!E26+4</f>
        <v>8</v>
      </c>
      <c r="J39" s="212" t="s">
        <v>264</v>
      </c>
      <c r="K39" s="212"/>
      <c r="L39" s="212"/>
      <c r="N39" s="85" t="n">
        <f aca="false">11+character!A5</f>
        <v>18</v>
      </c>
    </row>
    <row r="40" customFormat="false" ht="3.75" hidden="false" customHeight="true" outlineLevel="0" collapsed="false">
      <c r="B40" s="213"/>
      <c r="C40" s="213"/>
      <c r="D40" s="213"/>
      <c r="E40" s="14"/>
      <c r="F40" s="36"/>
    </row>
    <row r="41" customFormat="false" ht="22.5" hidden="false" customHeight="true" outlineLevel="0" collapsed="false">
      <c r="B41" s="66" t="s">
        <v>265</v>
      </c>
      <c r="C41" s="66"/>
      <c r="D41" s="66"/>
      <c r="E41" s="14"/>
      <c r="F41" s="35" t="n">
        <f aca="false">character!E28+4</f>
        <v>16</v>
      </c>
    </row>
    <row r="42" customFormat="false" ht="3" hidden="false" customHeight="true" outlineLevel="0" collapsed="false">
      <c r="B42" s="213"/>
      <c r="C42" s="213"/>
      <c r="D42" s="213"/>
      <c r="E42" s="14"/>
      <c r="F42" s="36"/>
    </row>
    <row r="43" customFormat="false" ht="20.25" hidden="false" customHeight="true" outlineLevel="0" collapsed="false">
      <c r="B43" s="66" t="s">
        <v>95</v>
      </c>
      <c r="C43" s="66"/>
      <c r="D43" s="66"/>
      <c r="E43" s="14"/>
      <c r="F43" s="35" t="n">
        <f aca="false">character!E30+4</f>
        <v>11</v>
      </c>
    </row>
    <row r="44" customFormat="false" ht="4.5" hidden="false" customHeight="true" outlineLevel="0" collapsed="false"/>
    <row r="45" customFormat="false" ht="14.25" hidden="false" customHeight="true" outlineLevel="0" collapsed="false">
      <c r="B45" s="66" t="s">
        <v>266</v>
      </c>
      <c r="C45" s="66"/>
      <c r="D45" s="66"/>
      <c r="E45" s="66"/>
      <c r="F45" s="66"/>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214" t="s">
        <v>267</v>
      </c>
      <c r="C47" s="214"/>
      <c r="D47" s="214"/>
      <c r="E47" s="214"/>
      <c r="F47" s="214"/>
      <c r="G47" s="214"/>
      <c r="H47" s="214"/>
      <c r="I47" s="214"/>
      <c r="J47" s="214"/>
      <c r="K47" s="214"/>
      <c r="L47" s="214"/>
      <c r="M47" s="214"/>
      <c r="N47" s="214"/>
      <c r="O47" s="214"/>
      <c r="P47" s="214"/>
      <c r="Q47" s="214"/>
      <c r="R47" s="214"/>
      <c r="S47" s="214"/>
      <c r="T47" s="214"/>
      <c r="U47" s="214"/>
    </row>
    <row r="48" customFormat="false" ht="3" hidden="false" customHeight="true" outlineLevel="0" collapsed="false"/>
    <row r="49" customFormat="false" ht="12.75" hidden="false" customHeight="false" outlineLevel="0" collapsed="false">
      <c r="B49" s="214" t="s">
        <v>268</v>
      </c>
      <c r="C49" s="214"/>
      <c r="D49" s="214"/>
      <c r="E49" s="214"/>
      <c r="F49" s="214"/>
      <c r="G49" s="214"/>
      <c r="H49" s="214"/>
      <c r="I49" s="214"/>
      <c r="J49" s="214"/>
      <c r="K49" s="214"/>
      <c r="L49" s="214"/>
      <c r="M49" s="214"/>
      <c r="N49" s="214"/>
      <c r="O49" s="214"/>
      <c r="P49" s="214"/>
      <c r="Q49" s="214"/>
      <c r="R49" s="214"/>
      <c r="S49" s="214"/>
      <c r="T49" s="214"/>
      <c r="U49" s="214"/>
    </row>
    <row r="50" customFormat="false" ht="3" hidden="false" customHeight="true" outlineLevel="0" collapsed="false"/>
    <row r="51" customFormat="false" ht="12.75" hidden="false" customHeight="false" outlineLevel="0" collapsed="false">
      <c r="B51" s="214" t="s">
        <v>269</v>
      </c>
      <c r="C51" s="214"/>
      <c r="D51" s="214"/>
      <c r="E51" s="214"/>
      <c r="F51" s="214"/>
      <c r="G51" s="214"/>
      <c r="H51" s="214"/>
      <c r="I51" s="214"/>
      <c r="J51" s="214"/>
      <c r="K51" s="214"/>
      <c r="L51" s="214"/>
      <c r="M51" s="214"/>
      <c r="N51" s="214"/>
      <c r="O51" s="214"/>
      <c r="P51" s="214"/>
      <c r="Q51" s="214"/>
      <c r="R51" s="214"/>
      <c r="S51" s="214"/>
      <c r="T51" s="214"/>
      <c r="U51" s="214"/>
    </row>
    <row r="52" customFormat="false" ht="3" hidden="false" customHeight="true" outlineLevel="0" collapsed="false"/>
    <row r="53" customFormat="false" ht="12.75" hidden="false" customHeight="false" outlineLevel="0" collapsed="false">
      <c r="B53" s="214" t="s">
        <v>270</v>
      </c>
      <c r="C53" s="214"/>
      <c r="D53" s="214"/>
      <c r="E53" s="214"/>
      <c r="F53" s="214"/>
      <c r="G53" s="214"/>
      <c r="H53" s="214"/>
      <c r="I53" s="214"/>
      <c r="J53" s="214"/>
      <c r="K53" s="214"/>
      <c r="L53" s="214"/>
      <c r="M53" s="214"/>
      <c r="N53" s="214"/>
      <c r="O53" s="214"/>
      <c r="P53" s="214"/>
      <c r="Q53" s="214"/>
      <c r="R53" s="214"/>
      <c r="S53" s="214"/>
      <c r="T53" s="214"/>
      <c r="U53" s="214"/>
    </row>
    <row r="54" customFormat="false" ht="3" hidden="false" customHeight="true" outlineLevel="0" collapsed="false"/>
    <row r="55" customFormat="false" ht="12.75" hidden="false" customHeight="false" outlineLevel="0" collapsed="false">
      <c r="B55" s="214" t="s">
        <v>271</v>
      </c>
      <c r="C55" s="214"/>
      <c r="D55" s="214"/>
      <c r="E55" s="214"/>
      <c r="F55" s="214"/>
      <c r="G55" s="214"/>
      <c r="H55" s="214"/>
      <c r="I55" s="214"/>
      <c r="J55" s="214"/>
      <c r="K55" s="214"/>
      <c r="L55" s="214"/>
      <c r="M55" s="214"/>
      <c r="N55" s="214"/>
      <c r="O55" s="214"/>
      <c r="P55" s="214"/>
      <c r="Q55" s="214"/>
      <c r="R55" s="214"/>
      <c r="S55" s="214"/>
      <c r="T55" s="214"/>
      <c r="U55" s="214"/>
    </row>
    <row r="56" customFormat="false" ht="3" hidden="false" customHeight="true" outlineLevel="0" collapsed="false"/>
    <row r="57" customFormat="false" ht="12.75" hidden="false" customHeight="false" outlineLevel="0" collapsed="false">
      <c r="B57" s="214" t="s">
        <v>272</v>
      </c>
      <c r="C57" s="214"/>
      <c r="D57" s="214"/>
      <c r="E57" s="214"/>
      <c r="F57" s="214"/>
      <c r="G57" s="214"/>
      <c r="H57" s="214"/>
      <c r="I57" s="214"/>
      <c r="J57" s="214"/>
      <c r="K57" s="214"/>
      <c r="L57" s="214"/>
      <c r="M57" s="214"/>
      <c r="N57" s="214"/>
      <c r="O57" s="214"/>
      <c r="P57" s="214"/>
      <c r="Q57" s="214"/>
      <c r="R57" s="214"/>
      <c r="S57" s="214"/>
      <c r="T57" s="214"/>
      <c r="U57" s="214"/>
    </row>
    <row r="58" customFormat="false" ht="3" hidden="false" customHeight="true" outlineLevel="0" collapsed="false"/>
    <row r="59" customFormat="false" ht="12.75" hidden="false" customHeight="false" outlineLevel="0" collapsed="false">
      <c r="B59" s="215" t="s">
        <v>273</v>
      </c>
      <c r="C59" s="215"/>
      <c r="D59" s="215"/>
      <c r="E59" s="215"/>
      <c r="F59" s="215"/>
      <c r="G59" s="215"/>
      <c r="H59" s="215"/>
      <c r="I59" s="215"/>
      <c r="J59" s="215"/>
      <c r="K59" s="215"/>
      <c r="L59" s="215"/>
      <c r="M59" s="215"/>
      <c r="N59" s="215"/>
      <c r="O59" s="215"/>
      <c r="P59" s="215"/>
      <c r="Q59" s="215"/>
      <c r="R59" s="215"/>
      <c r="S59" s="215"/>
      <c r="T59" s="215"/>
      <c r="U59" s="215"/>
    </row>
    <row r="60" customFormat="false" ht="4.5" hidden="false" customHeight="true" outlineLevel="0" collapsed="false"/>
    <row r="61" customFormat="false" ht="9.75" hidden="false" customHeight="true" outlineLevel="0" collapsed="false">
      <c r="B61" s="216" t="s">
        <v>274</v>
      </c>
      <c r="C61" s="216"/>
      <c r="D61" s="216"/>
      <c r="E61" s="216"/>
      <c r="F61" s="216"/>
      <c r="G61" s="216"/>
      <c r="H61" s="216"/>
      <c r="I61" s="216"/>
      <c r="J61" s="216"/>
      <c r="K61" s="216"/>
      <c r="L61" s="216"/>
      <c r="M61" s="216"/>
      <c r="N61" s="216"/>
      <c r="O61" s="216"/>
      <c r="P61" s="216"/>
      <c r="Q61" s="216"/>
      <c r="R61" s="216"/>
      <c r="S61" s="216"/>
      <c r="T61" s="216"/>
      <c r="U61" s="216"/>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275</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10" t="s">
        <v>276</v>
      </c>
      <c r="B3" s="110"/>
      <c r="C3" s="110"/>
      <c r="D3" s="110"/>
      <c r="E3" s="110"/>
      <c r="F3" s="102"/>
      <c r="G3" s="217" t="n">
        <f aca="false">G5+G7</f>
        <v>0</v>
      </c>
      <c r="H3" s="102" t="n">
        <f aca="false">IF(character!E3=14,character!A5,IF(character!F8=14,character!G8,IF(character!P8=14,character!Q8,0)))</f>
        <v>0</v>
      </c>
      <c r="I3" s="138" t="s">
        <v>277</v>
      </c>
      <c r="J3" s="138"/>
      <c r="K3" s="138"/>
      <c r="M3" s="131" t="n">
        <f aca="false">IF(character!C22&gt;=0,character!E22,"-")</f>
        <v>3</v>
      </c>
      <c r="N3" s="131"/>
      <c r="O3" s="131"/>
      <c r="Q3" s="218" t="s">
        <v>278</v>
      </c>
      <c r="R3" s="218"/>
      <c r="S3" s="218"/>
    </row>
    <row r="4" customFormat="false" ht="3.75" hidden="false" customHeight="true" outlineLevel="0" collapsed="false">
      <c r="J4" s="102"/>
      <c r="K4" s="102"/>
      <c r="L4" s="102"/>
    </row>
    <row r="5" customFormat="false" ht="18" hidden="false" customHeight="true" outlineLevel="0" collapsed="false">
      <c r="A5" s="138" t="s">
        <v>279</v>
      </c>
      <c r="B5" s="138"/>
      <c r="C5" s="138"/>
      <c r="D5" s="138"/>
      <c r="E5" s="138"/>
      <c r="G5" s="217" t="n">
        <v>0</v>
      </c>
      <c r="J5" s="102"/>
      <c r="K5" s="102"/>
      <c r="L5" s="102"/>
      <c r="M5" s="219" t="s">
        <v>280</v>
      </c>
      <c r="N5" s="219"/>
      <c r="O5" s="219"/>
      <c r="P5" s="219"/>
      <c r="Q5" s="219"/>
      <c r="R5" s="219"/>
      <c r="S5" s="219"/>
      <c r="T5" s="219"/>
      <c r="U5" s="219"/>
      <c r="V5" s="219"/>
      <c r="W5" s="219"/>
      <c r="X5" s="219"/>
      <c r="Y5" s="219"/>
      <c r="Z5" s="219"/>
      <c r="AA5" s="219"/>
      <c r="AB5" s="219"/>
      <c r="AC5" s="219"/>
      <c r="AD5" s="219"/>
      <c r="AE5" s="219"/>
    </row>
    <row r="6" customFormat="false" ht="3.75" hidden="false" customHeight="true" outlineLevel="0" collapsed="false">
      <c r="A6" s="102"/>
      <c r="B6" s="102"/>
      <c r="C6" s="102"/>
      <c r="D6" s="102"/>
      <c r="E6" s="102"/>
      <c r="F6" s="102"/>
      <c r="G6" s="102"/>
      <c r="H6" s="102"/>
      <c r="J6" s="102"/>
      <c r="K6" s="102"/>
      <c r="L6" s="102"/>
    </row>
    <row r="7" customFormat="false" ht="18" hidden="false" customHeight="true" outlineLevel="0" collapsed="false">
      <c r="A7" s="110" t="s">
        <v>281</v>
      </c>
      <c r="B7" s="110"/>
      <c r="C7" s="110"/>
      <c r="D7" s="110"/>
      <c r="E7" s="110"/>
      <c r="F7" s="102"/>
      <c r="G7" s="217" t="n">
        <f aca="false">H3</f>
        <v>0</v>
      </c>
      <c r="H7" s="102"/>
      <c r="I7" s="102"/>
      <c r="J7" s="102"/>
      <c r="K7" s="102"/>
      <c r="L7" s="102"/>
      <c r="M7" s="220" t="s">
        <v>282</v>
      </c>
      <c r="N7" s="128"/>
      <c r="O7" s="123" t="n">
        <f aca="false">VLOOKUP(G3,'spell data stats'!$AZ$4:$BJ$24,2)</f>
        <v>0</v>
      </c>
      <c r="P7" s="128"/>
      <c r="Q7" s="220" t="s">
        <v>283</v>
      </c>
      <c r="R7" s="128"/>
      <c r="S7" s="123" t="n">
        <f aca="false">VLOOKUP(G3,'spell data stats'!$AZ$4:$BJ$24,3)</f>
        <v>0</v>
      </c>
      <c r="T7" s="128"/>
      <c r="U7" s="220" t="s">
        <v>284</v>
      </c>
      <c r="V7" s="128"/>
      <c r="W7" s="123" t="n">
        <f aca="false">VLOOKUP(G3,'spell data stats'!$AZ$4:$BJ$24,4)</f>
        <v>0</v>
      </c>
      <c r="X7" s="128"/>
      <c r="Y7" s="220" t="s">
        <v>285</v>
      </c>
      <c r="Z7" s="128"/>
      <c r="AA7" s="123" t="n">
        <f aca="false">VLOOKUP(G3,'spell data stats'!$AZ$4:$BJ$24,5)</f>
        <v>0</v>
      </c>
      <c r="AB7" s="128"/>
      <c r="AC7" s="220" t="s">
        <v>286</v>
      </c>
      <c r="AD7" s="128"/>
      <c r="AE7" s="123" t="n">
        <f aca="false">VLOOKUP(G3,'spell data stats'!$AZ$4:$BJ$24,6)</f>
        <v>0</v>
      </c>
    </row>
    <row r="8" customFormat="false" ht="3.75" hidden="false" customHeight="true" outlineLevel="0" collapsed="false">
      <c r="A8" s="102"/>
      <c r="B8" s="102"/>
      <c r="C8" s="102"/>
      <c r="D8" s="102"/>
      <c r="E8" s="102"/>
      <c r="F8" s="102"/>
      <c r="G8" s="102"/>
      <c r="H8" s="102"/>
      <c r="I8" s="102"/>
      <c r="J8" s="102"/>
      <c r="K8" s="102"/>
      <c r="L8" s="102"/>
      <c r="M8" s="63"/>
      <c r="N8" s="128"/>
      <c r="P8" s="128"/>
      <c r="Q8" s="63"/>
      <c r="R8" s="128"/>
      <c r="S8" s="128"/>
      <c r="T8" s="128"/>
      <c r="U8" s="63"/>
      <c r="V8" s="128"/>
      <c r="W8" s="128"/>
      <c r="X8" s="128"/>
      <c r="Y8" s="220"/>
      <c r="Z8" s="128"/>
      <c r="AA8" s="128"/>
      <c r="AB8" s="128"/>
      <c r="AC8" s="220"/>
      <c r="AD8" s="128"/>
      <c r="AE8" s="128"/>
    </row>
    <row r="9" s="102" customFormat="true" ht="18" hidden="false" customHeight="true" outlineLevel="0" collapsed="false">
      <c r="A9" s="221" t="s">
        <v>287</v>
      </c>
      <c r="B9" s="221"/>
      <c r="C9" s="221"/>
      <c r="D9" s="221"/>
      <c r="E9" s="221"/>
      <c r="F9" s="222" t="s">
        <v>288</v>
      </c>
      <c r="G9" s="222"/>
      <c r="M9" s="220" t="s">
        <v>289</v>
      </c>
      <c r="N9" s="128"/>
      <c r="O9" s="123" t="n">
        <f aca="false">VLOOKUP(G3,'spell data stats'!$AZ$4:$BJ$24,7)</f>
        <v>0</v>
      </c>
      <c r="P9" s="128"/>
      <c r="Q9" s="220" t="s">
        <v>290</v>
      </c>
      <c r="R9" s="128"/>
      <c r="S9" s="123" t="n">
        <f aca="false">VLOOKUP(G3,'spell data stats'!$AZ$4:$BJ$24,8)</f>
        <v>0</v>
      </c>
      <c r="T9" s="128"/>
      <c r="U9" s="220" t="s">
        <v>291</v>
      </c>
      <c r="V9" s="128"/>
      <c r="W9" s="123" t="n">
        <f aca="false">VLOOKUP(G3,'spell data stats'!$AZ$4:$BJ$24,9)</f>
        <v>0</v>
      </c>
      <c r="X9" s="128"/>
      <c r="Y9" s="220" t="s">
        <v>292</v>
      </c>
      <c r="Z9" s="128"/>
      <c r="AA9" s="123" t="n">
        <f aca="false">VLOOKUP(G3,'spell data stats'!$AZ$4:$BJ$24,10)</f>
        <v>0</v>
      </c>
      <c r="AB9" s="128"/>
      <c r="AC9" s="220" t="s">
        <v>293</v>
      </c>
      <c r="AD9" s="128"/>
      <c r="AE9" s="123" t="n">
        <f aca="false">VLOOKUP(G3,'spell data stats'!$AZ$4:$BJ$24,11)</f>
        <v>0</v>
      </c>
      <c r="AF9" s="125"/>
      <c r="AI9" s="125"/>
      <c r="AJ9" s="125"/>
      <c r="AK9" s="125"/>
      <c r="AL9" s="125"/>
      <c r="AM9" s="125"/>
      <c r="AN9" s="125"/>
      <c r="AO9" s="125"/>
      <c r="AP9" s="125"/>
      <c r="AQ9" s="125"/>
      <c r="AR9" s="125"/>
      <c r="AS9" s="125"/>
      <c r="AT9" s="125"/>
      <c r="AU9" s="125"/>
      <c r="AV9" s="125"/>
      <c r="AW9" s="125"/>
      <c r="AX9" s="125"/>
      <c r="AY9" s="125"/>
      <c r="AZ9" s="125"/>
      <c r="BA9" s="125"/>
      <c r="BB9" s="125"/>
    </row>
    <row r="10" s="102" customFormat="true" ht="3.75" hidden="false" customHeight="true" outlineLevel="0" collapsed="false">
      <c r="A10" s="223"/>
      <c r="B10" s="136"/>
      <c r="C10" s="136"/>
      <c r="D10" s="136"/>
      <c r="E10" s="136"/>
      <c r="F10" s="136"/>
      <c r="G10" s="224"/>
      <c r="H10" s="125"/>
      <c r="M10" s="125"/>
      <c r="N10" s="125"/>
      <c r="O10" s="125"/>
      <c r="P10" s="125"/>
      <c r="Q10" s="125"/>
      <c r="R10" s="125"/>
      <c r="S10" s="125"/>
      <c r="T10" s="125"/>
      <c r="U10" s="125"/>
      <c r="V10" s="125"/>
      <c r="W10" s="125"/>
      <c r="X10" s="125"/>
      <c r="Y10" s="125"/>
      <c r="Z10" s="125"/>
      <c r="AA10" s="125"/>
      <c r="AB10" s="125"/>
      <c r="AC10" s="125"/>
      <c r="AD10" s="125"/>
      <c r="AE10" s="125"/>
      <c r="AF10" s="125"/>
      <c r="AI10" s="125"/>
      <c r="AJ10" s="125"/>
      <c r="AK10" s="125"/>
      <c r="AL10" s="125"/>
      <c r="AM10" s="125"/>
      <c r="AN10" s="125"/>
      <c r="AO10" s="125"/>
      <c r="AP10" s="125"/>
      <c r="AQ10" s="125"/>
      <c r="AR10" s="125"/>
      <c r="AS10" s="125"/>
      <c r="AT10" s="125"/>
      <c r="AU10" s="125"/>
      <c r="AV10" s="125"/>
      <c r="AW10" s="125"/>
      <c r="AX10" s="125"/>
      <c r="AY10" s="125"/>
      <c r="AZ10" s="125"/>
      <c r="BA10" s="125"/>
      <c r="BB10" s="125"/>
    </row>
    <row r="11" customFormat="false" ht="18" hidden="false" customHeight="true" outlineLevel="0" collapsed="false">
      <c r="A11" s="225" t="str">
        <f aca="false">VLOOKUP(F11,'spell data stats'!BJ41:BL49,2)</f>
        <v> </v>
      </c>
      <c r="B11" s="225"/>
      <c r="C11" s="225"/>
      <c r="D11" s="225"/>
      <c r="E11" s="225"/>
      <c r="F11" s="136" t="n">
        <v>1</v>
      </c>
      <c r="G11" s="224"/>
      <c r="H11" s="125" t="n">
        <f aca="false">2</f>
        <v>2</v>
      </c>
      <c r="I11" s="102"/>
      <c r="K11" s="226" t="s">
        <v>42</v>
      </c>
      <c r="L11" s="226"/>
      <c r="M11" s="227" t="s">
        <v>294</v>
      </c>
      <c r="N11" s="227"/>
      <c r="O11" s="227"/>
      <c r="P11" s="226"/>
      <c r="Q11" s="227" t="s">
        <v>295</v>
      </c>
      <c r="R11" s="227"/>
      <c r="S11" s="227"/>
      <c r="U11" s="226" t="s">
        <v>42</v>
      </c>
      <c r="V11" s="226"/>
      <c r="W11" s="227" t="s">
        <v>294</v>
      </c>
      <c r="X11" s="227"/>
      <c r="Y11" s="227"/>
      <c r="Z11" s="226"/>
      <c r="AA11" s="227" t="s">
        <v>295</v>
      </c>
      <c r="AB11" s="227"/>
      <c r="AC11" s="227"/>
    </row>
    <row r="12" customFormat="false" ht="3.75" hidden="false" customHeight="true" outlineLevel="0" collapsed="false">
      <c r="A12" s="228"/>
      <c r="B12" s="229"/>
      <c r="C12" s="229"/>
      <c r="D12" s="136"/>
      <c r="E12" s="136"/>
      <c r="F12" s="136"/>
      <c r="G12" s="224"/>
      <c r="I12" s="102"/>
      <c r="K12" s="128"/>
      <c r="L12" s="128"/>
      <c r="M12" s="128"/>
      <c r="N12" s="128"/>
      <c r="O12" s="128"/>
      <c r="P12" s="128"/>
      <c r="Q12" s="128"/>
      <c r="R12" s="128"/>
      <c r="S12" s="128"/>
    </row>
    <row r="13" customFormat="false" ht="18" hidden="false" customHeight="true" outlineLevel="0" collapsed="false">
      <c r="A13" s="230" t="str">
        <f aca="false">VLOOKUP(F13,'spell data stats'!BJ41:BL49,2)</f>
        <v> </v>
      </c>
      <c r="B13" s="230"/>
      <c r="C13" s="230"/>
      <c r="D13" s="230"/>
      <c r="E13" s="230"/>
      <c r="F13" s="231" t="n">
        <v>1</v>
      </c>
      <c r="G13" s="232"/>
      <c r="H13" s="125" t="n">
        <f aca="false">2</f>
        <v>2</v>
      </c>
      <c r="I13" s="102"/>
      <c r="K13" s="128" t="n">
        <v>0</v>
      </c>
      <c r="L13" s="128"/>
      <c r="M13" s="233" t="e">
        <f aca="false">IF(character!$C$22-10&gt;=0,VLOOKUP(G3,'spell data stats'!$A$29:$K$48,2),"-")</f>
        <v>#N/A</v>
      </c>
      <c r="N13" s="233"/>
      <c r="O13" s="233"/>
      <c r="P13" s="128"/>
      <c r="Q13" s="130" t="n">
        <v>0</v>
      </c>
      <c r="R13" s="130"/>
      <c r="S13" s="130"/>
      <c r="U13" s="128" t="s">
        <v>289</v>
      </c>
      <c r="V13" s="128"/>
      <c r="W13" s="233" t="e">
        <f aca="false">IF(character!$C$22-10&gt;=5,VLOOKUP(G3,'spell data stats'!$A$29:$K$48,7),"-")</f>
        <v>#N/A</v>
      </c>
      <c r="X13" s="233"/>
      <c r="Y13" s="233"/>
      <c r="Z13" s="128"/>
      <c r="AA13" s="233" t="str">
        <f aca="false">VLOOKUP($M$3,'spell data stats'!$A$53:$K$72,7)</f>
        <v>-</v>
      </c>
      <c r="AB13" s="233"/>
      <c r="AC13" s="233"/>
    </row>
    <row r="14" customFormat="false" ht="3.75" hidden="false" customHeight="true" outlineLevel="0" collapsed="false">
      <c r="A14" s="102"/>
      <c r="B14" s="102"/>
      <c r="C14" s="102"/>
      <c r="D14" s="102"/>
      <c r="E14" s="102"/>
      <c r="I14" s="102"/>
      <c r="K14" s="128"/>
      <c r="L14" s="128"/>
      <c r="M14" s="128"/>
      <c r="N14" s="128"/>
      <c r="O14" s="128"/>
      <c r="P14" s="128"/>
      <c r="Q14" s="128"/>
      <c r="R14" s="128"/>
      <c r="S14" s="128"/>
      <c r="U14" s="128"/>
      <c r="V14" s="128"/>
      <c r="W14" s="128"/>
      <c r="X14" s="128"/>
      <c r="Y14" s="128"/>
      <c r="Z14" s="128"/>
      <c r="AA14" s="128"/>
      <c r="AB14" s="128"/>
      <c r="AC14" s="128"/>
    </row>
    <row r="15" customFormat="false" ht="18" hidden="false" customHeight="true" outlineLevel="0" collapsed="false">
      <c r="A15" s="110" t="s">
        <v>296</v>
      </c>
      <c r="B15" s="110"/>
      <c r="C15" s="110"/>
      <c r="D15" s="110"/>
      <c r="E15" s="110"/>
      <c r="F15" s="110"/>
      <c r="G15" s="110"/>
      <c r="I15" s="102"/>
      <c r="K15" s="128" t="s">
        <v>283</v>
      </c>
      <c r="L15" s="128"/>
      <c r="M15" s="233" t="e">
        <f aca="false">IF(character!$C$22-10&gt;=1,VLOOKUP(G3,'spell data stats'!$A$29:$K$48,3),"-")</f>
        <v>#N/A</v>
      </c>
      <c r="N15" s="233"/>
      <c r="O15" s="233"/>
      <c r="P15" s="128"/>
      <c r="Q15" s="233" t="n">
        <f aca="false">VLOOKUP($M$3,'spell data stats'!$A$53:$K$72,3)</f>
        <v>1</v>
      </c>
      <c r="R15" s="233"/>
      <c r="S15" s="233"/>
      <c r="U15" s="128" t="s">
        <v>290</v>
      </c>
      <c r="V15" s="128"/>
      <c r="W15" s="233" t="e">
        <f aca="false">IF(character!$C$22-10&gt;=6,VLOOKUP(G3,'spell data stats'!$A$29:$K$48,8),"-")</f>
        <v>#N/A</v>
      </c>
      <c r="X15" s="233"/>
      <c r="Y15" s="233"/>
      <c r="Z15" s="128"/>
      <c r="AA15" s="233" t="str">
        <f aca="false">VLOOKUP($M$3,'spell data stats'!$A$53:$K$72,8)</f>
        <v>-</v>
      </c>
      <c r="AB15" s="233"/>
      <c r="AC15" s="233"/>
    </row>
    <row r="16" customFormat="false" ht="3.75" hidden="false" customHeight="true" outlineLevel="0" collapsed="false">
      <c r="A16" s="102"/>
      <c r="B16" s="102"/>
      <c r="C16" s="102"/>
      <c r="I16" s="102"/>
      <c r="K16" s="128"/>
      <c r="L16" s="128"/>
      <c r="M16" s="128"/>
      <c r="N16" s="128"/>
      <c r="O16" s="128"/>
      <c r="P16" s="128"/>
      <c r="Q16" s="128"/>
      <c r="R16" s="128"/>
      <c r="S16" s="128"/>
      <c r="U16" s="128"/>
      <c r="V16" s="128"/>
      <c r="W16" s="128"/>
      <c r="X16" s="128"/>
      <c r="Y16" s="128"/>
      <c r="Z16" s="128"/>
      <c r="AA16" s="128"/>
      <c r="AB16" s="128"/>
      <c r="AC16" s="128"/>
    </row>
    <row r="17" customFormat="false" ht="18" hidden="false" customHeight="true" outlineLevel="0" collapsed="false">
      <c r="A17" s="234" t="s">
        <v>297</v>
      </c>
      <c r="B17" s="234"/>
      <c r="C17" s="235" t="n">
        <f aca="false">10+M3</f>
        <v>13</v>
      </c>
      <c r="E17" s="123" t="s">
        <v>298</v>
      </c>
      <c r="G17" s="236" t="s">
        <v>299</v>
      </c>
      <c r="I17" s="102"/>
      <c r="K17" s="128" t="s">
        <v>284</v>
      </c>
      <c r="L17" s="128"/>
      <c r="M17" s="233" t="e">
        <f aca="false">IF(character!$C$22-10&gt;=2,VLOOKUP(G3,'spell data stats'!$A$29:$K$48,4),"-")</f>
        <v>#N/A</v>
      </c>
      <c r="N17" s="233"/>
      <c r="O17" s="233"/>
      <c r="P17" s="128"/>
      <c r="Q17" s="233" t="n">
        <f aca="false">VLOOKUP($M$3,'spell data stats'!$A$53:$K$72,4)</f>
        <v>1</v>
      </c>
      <c r="R17" s="233"/>
      <c r="S17" s="233"/>
      <c r="U17" s="128" t="s">
        <v>291</v>
      </c>
      <c r="V17" s="128"/>
      <c r="W17" s="233" t="e">
        <f aca="false">IF(character!$C$22-10&gt;=7,VLOOKUP(G3,'spell data stats'!$A$29:$K$48,9),"-")</f>
        <v>#N/A</v>
      </c>
      <c r="X17" s="233"/>
      <c r="Y17" s="233"/>
      <c r="Z17" s="128"/>
      <c r="AA17" s="233" t="str">
        <f aca="false">VLOOKUP($M$3,'spell data stats'!$A$53:$K$72,9)</f>
        <v>-</v>
      </c>
      <c r="AB17" s="233"/>
      <c r="AC17" s="233"/>
    </row>
    <row r="18" customFormat="false" ht="3.75" hidden="false" customHeight="true" outlineLevel="0" collapsed="false">
      <c r="A18" s="102"/>
      <c r="B18" s="102"/>
      <c r="C18" s="102"/>
      <c r="I18" s="102"/>
      <c r="K18" s="128"/>
      <c r="L18" s="128"/>
      <c r="M18" s="128"/>
      <c r="N18" s="128"/>
      <c r="O18" s="128"/>
      <c r="P18" s="128"/>
      <c r="Q18" s="128"/>
      <c r="R18" s="128"/>
      <c r="S18" s="128"/>
      <c r="U18" s="128"/>
      <c r="V18" s="128"/>
      <c r="W18" s="128"/>
      <c r="X18" s="128"/>
      <c r="Y18" s="128"/>
      <c r="Z18" s="128"/>
      <c r="AA18" s="128"/>
      <c r="AB18" s="128"/>
      <c r="AC18" s="128"/>
    </row>
    <row r="19" customFormat="false" ht="18" hidden="false" customHeight="true" outlineLevel="0" collapsed="false">
      <c r="A19" s="237" t="str">
        <f aca="false">VLOOKUP(F11,'spell data stats'!$BJ$41:$BL$49,3)</f>
        <v> </v>
      </c>
      <c r="B19" s="237"/>
      <c r="C19" s="238" t="str">
        <f aca="false">IF(A19&lt;&gt;" ",$C$17+H11,"")</f>
        <v/>
      </c>
      <c r="E19" s="123" t="str">
        <f aca="false">IF(A19&lt;&gt;" ","+","")</f>
        <v/>
      </c>
      <c r="G19" s="236" t="str">
        <f aca="false">IF(A19&lt;&gt;" ","Spell level","")</f>
        <v/>
      </c>
      <c r="I19" s="102"/>
      <c r="K19" s="128" t="s">
        <v>285</v>
      </c>
      <c r="L19" s="128"/>
      <c r="M19" s="233" t="e">
        <f aca="false">IF(character!$C$22-10&gt;=3,VLOOKUP(G3,'spell data stats'!$A$29:$K$48,5),"-")</f>
        <v>#N/A</v>
      </c>
      <c r="N19" s="233"/>
      <c r="O19" s="233"/>
      <c r="P19" s="128"/>
      <c r="Q19" s="233" t="n">
        <f aca="false">VLOOKUP($M$3,'spell data stats'!$A$53:$K$72,5)</f>
        <v>1</v>
      </c>
      <c r="R19" s="233"/>
      <c r="S19" s="233"/>
      <c r="U19" s="128" t="s">
        <v>292</v>
      </c>
      <c r="V19" s="128"/>
      <c r="W19" s="233" t="str">
        <f aca="false">IF(character!$C$22-10&gt;=8,VLOOKUP(G3,'spell data stats'!$A$29:$K$48,10),"-")</f>
        <v>-</v>
      </c>
      <c r="X19" s="233"/>
      <c r="Y19" s="233"/>
      <c r="Z19" s="128"/>
      <c r="AA19" s="233" t="str">
        <f aca="false">VLOOKUP($M$3,'spell data stats'!$A$53:$K$72,10)</f>
        <v>-</v>
      </c>
      <c r="AB19" s="233"/>
      <c r="AC19" s="233"/>
    </row>
    <row r="20" customFormat="false" ht="3.75" hidden="false" customHeight="true" outlineLevel="0" collapsed="false">
      <c r="A20" s="102"/>
      <c r="B20" s="102"/>
      <c r="C20" s="102"/>
      <c r="I20" s="102"/>
      <c r="K20" s="128"/>
      <c r="L20" s="128"/>
      <c r="M20" s="128"/>
      <c r="N20" s="128"/>
      <c r="O20" s="128"/>
      <c r="P20" s="128"/>
      <c r="Q20" s="128"/>
      <c r="R20" s="128"/>
      <c r="S20" s="128"/>
      <c r="U20" s="128"/>
      <c r="V20" s="128"/>
      <c r="W20" s="128"/>
      <c r="X20" s="128"/>
      <c r="Y20" s="128"/>
      <c r="Z20" s="128"/>
      <c r="AA20" s="128"/>
      <c r="AB20" s="128"/>
      <c r="AC20" s="128"/>
    </row>
    <row r="21" customFormat="false" ht="18" hidden="false" customHeight="true" outlineLevel="0" collapsed="false">
      <c r="A21" s="237" t="str">
        <f aca="false">VLOOKUP(F13,'spell data stats'!$BJ$41:$BL$49,3)</f>
        <v> </v>
      </c>
      <c r="B21" s="237"/>
      <c r="C21" s="238" t="str">
        <f aca="false">IF(A21&lt;&gt;" ",$C$17+H13,"")</f>
        <v/>
      </c>
      <c r="E21" s="123" t="str">
        <f aca="false">IF(A21&lt;&gt;" ","+","")</f>
        <v/>
      </c>
      <c r="G21" s="236" t="str">
        <f aca="false">IF(A21&lt;&gt;" ","Spell level","")</f>
        <v/>
      </c>
      <c r="I21" s="102"/>
      <c r="K21" s="128" t="s">
        <v>286</v>
      </c>
      <c r="L21" s="128"/>
      <c r="M21" s="233" t="e">
        <f aca="false">IF(character!$C$22-10&gt;=4,VLOOKUP(G3,'spell data stats'!$A$29:$K$48,6),"-")</f>
        <v>#N/A</v>
      </c>
      <c r="N21" s="233"/>
      <c r="O21" s="233"/>
      <c r="P21" s="128"/>
      <c r="Q21" s="233" t="str">
        <f aca="false">VLOOKUP($M$3,'spell data stats'!$A$53:$K$72,6)</f>
        <v>-</v>
      </c>
      <c r="R21" s="233"/>
      <c r="S21" s="233"/>
      <c r="U21" s="128" t="s">
        <v>293</v>
      </c>
      <c r="V21" s="128"/>
      <c r="W21" s="233" t="str">
        <f aca="false">IF(character!$C$22-10&gt;=9,VLOOKUP(G3,'spell data stats'!$A$29:$K$48,11),"-")</f>
        <v>-</v>
      </c>
      <c r="X21" s="233"/>
      <c r="Y21" s="233"/>
      <c r="Z21" s="128"/>
      <c r="AA21" s="233" t="str">
        <f aca="false">VLOOKUP($M$3,'spell data stats'!$A$53:$K$72,11)</f>
        <v>-</v>
      </c>
      <c r="AB21" s="233"/>
      <c r="AC21" s="233"/>
    </row>
    <row r="22" customFormat="false" ht="3.75" hidden="false" customHeight="true" outlineLevel="0" collapsed="false">
      <c r="U22" s="239"/>
      <c r="V22" s="239"/>
      <c r="W22" s="239"/>
      <c r="X22" s="239"/>
      <c r="Y22" s="239"/>
      <c r="Z22" s="136"/>
      <c r="AA22" s="136"/>
      <c r="AB22" s="136"/>
      <c r="AC22" s="136"/>
      <c r="AD22" s="136"/>
      <c r="AE22" s="136"/>
    </row>
    <row r="23" customFormat="false" ht="18" hidden="false" customHeight="true" outlineLevel="0" collapsed="false">
      <c r="A23" s="240" t="s">
        <v>300</v>
      </c>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2" t="s">
        <v>301</v>
      </c>
      <c r="B25" s="241"/>
      <c r="C25" s="227" t="s">
        <v>302</v>
      </c>
      <c r="D25" s="227"/>
      <c r="E25" s="227"/>
      <c r="F25" s="227"/>
      <c r="G25" s="227"/>
      <c r="H25" s="51"/>
      <c r="I25" s="51" t="s">
        <v>303</v>
      </c>
      <c r="J25" s="226"/>
      <c r="K25" s="51" t="s">
        <v>304</v>
      </c>
      <c r="L25" s="128"/>
      <c r="M25" s="52" t="s">
        <v>305</v>
      </c>
      <c r="N25" s="52"/>
      <c r="O25" s="52"/>
      <c r="P25" s="51"/>
      <c r="Q25" s="52" t="s">
        <v>109</v>
      </c>
      <c r="R25" s="52"/>
      <c r="S25" s="52"/>
      <c r="T25" s="128"/>
      <c r="U25" s="52" t="s">
        <v>306</v>
      </c>
      <c r="V25" s="52"/>
      <c r="W25" s="52"/>
      <c r="X25" s="128"/>
      <c r="Y25" s="52" t="s">
        <v>307</v>
      </c>
      <c r="Z25" s="52"/>
      <c r="AA25" s="52"/>
      <c r="AB25" s="242"/>
      <c r="AC25" s="51" t="s">
        <v>308</v>
      </c>
      <c r="AD25" s="242"/>
      <c r="AE25" s="51" t="s">
        <v>309</v>
      </c>
      <c r="AG25" s="51" t="s">
        <v>310</v>
      </c>
    </row>
    <row r="26" customFormat="false" ht="3.75" hidden="false" customHeight="true" outlineLevel="0" collapsed="false">
      <c r="A26" s="128"/>
      <c r="B26" s="243"/>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44" t="str">
        <f aca="false">IF($O$7&gt;=1,0,"-")</f>
        <v>-</v>
      </c>
      <c r="B27" s="241" t="n">
        <v>1</v>
      </c>
      <c r="C27" s="245" t="str">
        <f aca="false">VLOOKUP($B27,'Sor-Wiz total'!$A$5:$W$507,5)</f>
        <v>  </v>
      </c>
      <c r="D27" s="245"/>
      <c r="E27" s="245"/>
      <c r="F27" s="245"/>
      <c r="G27" s="245"/>
      <c r="H27" s="246"/>
      <c r="I27" s="247" t="str">
        <f aca="false">VLOOKUP($B27,'Sor-Wiz total'!$A$5:$W$507,7)</f>
        <v>  </v>
      </c>
      <c r="J27" s="246"/>
      <c r="K27" s="247" t="str">
        <f aca="false">VLOOKUP($B27,'Sor-Wiz total'!$A$5:$W$507,9)</f>
        <v>  </v>
      </c>
      <c r="L27" s="246"/>
      <c r="M27" s="89" t="str">
        <f aca="false">VLOOKUP($B27,'Sor-Wiz total'!$A$5:$W$507,11)</f>
        <v>  </v>
      </c>
      <c r="N27" s="89"/>
      <c r="O27" s="89"/>
      <c r="P27" s="246"/>
      <c r="Q27" s="89" t="str">
        <f aca="false">VLOOKUP($B27,'Sor-Wiz total'!$A$5:$W$507,13)</f>
        <v>  </v>
      </c>
      <c r="R27" s="89"/>
      <c r="S27" s="89"/>
      <c r="T27" s="246"/>
      <c r="U27" s="247" t="str">
        <f aca="false">VLOOKUP($B27,'Sor-Wiz total'!$A$5:$W$507,15)</f>
        <v>  </v>
      </c>
      <c r="V27" s="247"/>
      <c r="W27" s="247"/>
      <c r="X27" s="246"/>
      <c r="Y27" s="89" t="str">
        <f aca="false">VLOOKUP($B27,'Sor-Wiz total'!$A$5:$W$507,17)</f>
        <v>  </v>
      </c>
      <c r="Z27" s="89"/>
      <c r="AA27" s="89"/>
      <c r="AB27" s="248"/>
      <c r="AC27" s="89" t="str">
        <f aca="false">VLOOKUP($B27,'Sor-Wiz total'!$A$5:$W$507,19)</f>
        <v>  </v>
      </c>
      <c r="AD27" s="248"/>
      <c r="AE27" s="89" t="str">
        <f aca="false">VLOOKUP($B27,'Sor-Wiz total'!$A$5:$W$507,21)</f>
        <v>  </v>
      </c>
      <c r="AG27" s="89" t="str">
        <f aca="false">VLOOKUP($B27,'Sor-Wiz total'!$A$5:$W$507,23)</f>
        <v>  </v>
      </c>
    </row>
    <row r="28" customFormat="false" ht="3.75" hidden="false" customHeight="true" outlineLevel="0" collapsed="false">
      <c r="A28" s="249"/>
      <c r="B28" s="241"/>
      <c r="C28" s="250"/>
      <c r="D28" s="250"/>
      <c r="E28" s="250"/>
      <c r="F28" s="250"/>
      <c r="G28" s="250"/>
      <c r="H28" s="246"/>
      <c r="I28" s="251"/>
      <c r="J28" s="246"/>
      <c r="K28" s="251"/>
      <c r="L28" s="246"/>
      <c r="M28" s="246"/>
      <c r="N28" s="246"/>
      <c r="O28" s="246"/>
      <c r="P28" s="246"/>
      <c r="Q28" s="246"/>
      <c r="R28" s="246"/>
      <c r="S28" s="246"/>
      <c r="T28" s="246"/>
      <c r="U28" s="251"/>
      <c r="V28" s="251"/>
      <c r="W28" s="251"/>
      <c r="X28" s="246"/>
      <c r="Y28" s="246"/>
      <c r="Z28" s="246"/>
      <c r="AA28" s="246"/>
      <c r="AB28" s="246"/>
      <c r="AC28" s="246"/>
      <c r="AD28" s="246"/>
      <c r="AE28" s="246"/>
      <c r="AG28" s="246"/>
    </row>
    <row r="29" customFormat="false" ht="18" hidden="false" customHeight="true" outlineLevel="0" collapsed="false">
      <c r="A29" s="244" t="str">
        <f aca="false">IF($O$7&gt;=2,0,"-")</f>
        <v>-</v>
      </c>
      <c r="B29" s="241" t="n">
        <v>1</v>
      </c>
      <c r="C29" s="245" t="str">
        <f aca="false">VLOOKUP($B29,'Sor-Wiz total'!$A$5:$W$507,5)</f>
        <v>  </v>
      </c>
      <c r="D29" s="245"/>
      <c r="E29" s="245"/>
      <c r="F29" s="245"/>
      <c r="G29" s="245"/>
      <c r="H29" s="246"/>
      <c r="I29" s="247" t="str">
        <f aca="false">VLOOKUP($B29,'Sor-Wiz total'!$A$5:$W$507,7)</f>
        <v>  </v>
      </c>
      <c r="J29" s="246"/>
      <c r="K29" s="247" t="str">
        <f aca="false">VLOOKUP($B29,'Sor-Wiz total'!$A$5:$W$507,9)</f>
        <v>  </v>
      </c>
      <c r="L29" s="246"/>
      <c r="M29" s="89" t="str">
        <f aca="false">VLOOKUP($B29,'Sor-Wiz total'!$A$5:$W$507,11)</f>
        <v>  </v>
      </c>
      <c r="N29" s="89"/>
      <c r="O29" s="89"/>
      <c r="P29" s="246"/>
      <c r="Q29" s="89" t="str">
        <f aca="false">VLOOKUP($B29,'Sor-Wiz total'!$A$5:$W$507,13)</f>
        <v>  </v>
      </c>
      <c r="R29" s="89"/>
      <c r="S29" s="89"/>
      <c r="T29" s="246"/>
      <c r="U29" s="247" t="str">
        <f aca="false">VLOOKUP($B29,'Sor-Wiz total'!$A$5:$W$507,15)</f>
        <v>  </v>
      </c>
      <c r="V29" s="247"/>
      <c r="W29" s="247"/>
      <c r="X29" s="246"/>
      <c r="Y29" s="89" t="str">
        <f aca="false">VLOOKUP($B29,'Sor-Wiz total'!$A$5:$W$507,17)</f>
        <v>  </v>
      </c>
      <c r="Z29" s="89"/>
      <c r="AA29" s="89"/>
      <c r="AB29" s="248"/>
      <c r="AC29" s="89" t="str">
        <f aca="false">VLOOKUP($B29,'Sor-Wiz total'!$A$5:$W$507,19)</f>
        <v>  </v>
      </c>
      <c r="AD29" s="248"/>
      <c r="AE29" s="89" t="str">
        <f aca="false">VLOOKUP($B29,'Sor-Wiz total'!$A$5:$W$507,21)</f>
        <v>  </v>
      </c>
      <c r="AG29" s="89" t="str">
        <f aca="false">VLOOKUP($B29,'Sor-Wiz total'!$A$5:$W$507,23)</f>
        <v>  </v>
      </c>
    </row>
    <row r="30" customFormat="false" ht="3.75" hidden="false" customHeight="true" outlineLevel="0" collapsed="false">
      <c r="A30" s="249"/>
      <c r="B30" s="241"/>
      <c r="C30" s="250"/>
      <c r="D30" s="250"/>
      <c r="E30" s="250"/>
      <c r="F30" s="250"/>
      <c r="G30" s="250"/>
      <c r="H30" s="246"/>
      <c r="I30" s="251"/>
      <c r="J30" s="246"/>
      <c r="K30" s="251"/>
      <c r="L30" s="246"/>
      <c r="M30" s="246"/>
      <c r="N30" s="246"/>
      <c r="O30" s="246"/>
      <c r="P30" s="246"/>
      <c r="Q30" s="246"/>
      <c r="R30" s="246"/>
      <c r="S30" s="248"/>
      <c r="T30" s="248"/>
      <c r="U30" s="252"/>
      <c r="V30" s="252"/>
      <c r="W30" s="252"/>
      <c r="X30" s="248"/>
      <c r="Y30" s="248"/>
      <c r="Z30" s="248"/>
      <c r="AA30" s="248"/>
      <c r="AB30" s="248"/>
      <c r="AC30" s="248"/>
      <c r="AD30" s="248"/>
      <c r="AE30" s="248"/>
      <c r="AG30" s="248"/>
    </row>
    <row r="31" customFormat="false" ht="18" hidden="false" customHeight="true" outlineLevel="0" collapsed="false">
      <c r="A31" s="244" t="str">
        <f aca="false">IF($O$7&gt;=3,0,"-")</f>
        <v>-</v>
      </c>
      <c r="B31" s="241" t="n">
        <v>1</v>
      </c>
      <c r="C31" s="245" t="str">
        <f aca="false">VLOOKUP($B31,'Sor-Wiz total'!$A$5:$W$507,5)</f>
        <v>  </v>
      </c>
      <c r="D31" s="245"/>
      <c r="E31" s="245"/>
      <c r="F31" s="245"/>
      <c r="G31" s="245"/>
      <c r="H31" s="246"/>
      <c r="I31" s="247" t="str">
        <f aca="false">VLOOKUP($B31,'Sor-Wiz total'!$A$5:$W$507,7)</f>
        <v>  </v>
      </c>
      <c r="J31" s="246"/>
      <c r="K31" s="247" t="str">
        <f aca="false">VLOOKUP($B31,'Sor-Wiz total'!$A$5:$W$507,9)</f>
        <v>  </v>
      </c>
      <c r="L31" s="246"/>
      <c r="M31" s="89" t="str">
        <f aca="false">VLOOKUP($B31,'Sor-Wiz total'!$A$5:$W$507,11)</f>
        <v>  </v>
      </c>
      <c r="N31" s="89"/>
      <c r="O31" s="89"/>
      <c r="P31" s="246"/>
      <c r="Q31" s="89" t="str">
        <f aca="false">VLOOKUP($B31,'Sor-Wiz total'!$A$5:$W$507,13)</f>
        <v>  </v>
      </c>
      <c r="R31" s="89"/>
      <c r="S31" s="89"/>
      <c r="T31" s="246"/>
      <c r="U31" s="247" t="str">
        <f aca="false">VLOOKUP($B31,'Sor-Wiz total'!$A$5:$W$507,15)</f>
        <v>  </v>
      </c>
      <c r="V31" s="247"/>
      <c r="W31" s="247"/>
      <c r="X31" s="246"/>
      <c r="Y31" s="89" t="str">
        <f aca="false">VLOOKUP($B31,'Sor-Wiz total'!$A$5:$W$507,17)</f>
        <v>  </v>
      </c>
      <c r="Z31" s="89"/>
      <c r="AA31" s="89"/>
      <c r="AB31" s="248"/>
      <c r="AC31" s="89" t="str">
        <f aca="false">VLOOKUP($B31,'Sor-Wiz total'!$A$5:$W$507,19)</f>
        <v>  </v>
      </c>
      <c r="AD31" s="248"/>
      <c r="AE31" s="89" t="str">
        <f aca="false">VLOOKUP($B31,'Sor-Wiz total'!$A$5:$W$507,21)</f>
        <v>  </v>
      </c>
      <c r="AG31" s="89" t="str">
        <f aca="false">VLOOKUP($B31,'Sor-Wiz total'!$A$5:$W$507,23)</f>
        <v>  </v>
      </c>
    </row>
    <row r="32" customFormat="false" ht="3.75" hidden="false" customHeight="true" outlineLevel="0" collapsed="false">
      <c r="A32" s="249"/>
      <c r="B32" s="241"/>
      <c r="C32" s="246"/>
      <c r="D32" s="246"/>
      <c r="E32" s="246"/>
      <c r="F32" s="246"/>
      <c r="G32" s="246"/>
      <c r="H32" s="246"/>
      <c r="I32" s="251"/>
      <c r="J32" s="246"/>
      <c r="K32" s="251"/>
      <c r="L32" s="246"/>
      <c r="M32" s="246"/>
      <c r="N32" s="246"/>
      <c r="O32" s="246"/>
      <c r="P32" s="246"/>
      <c r="Q32" s="246"/>
      <c r="R32" s="246"/>
      <c r="S32" s="248"/>
      <c r="T32" s="248"/>
      <c r="U32" s="252"/>
      <c r="V32" s="252"/>
      <c r="W32" s="252"/>
      <c r="X32" s="248"/>
      <c r="Y32" s="248"/>
      <c r="Z32" s="248"/>
      <c r="AA32" s="248"/>
      <c r="AB32" s="248"/>
      <c r="AC32" s="248"/>
      <c r="AD32" s="248"/>
      <c r="AE32" s="248"/>
      <c r="AG32" s="248"/>
    </row>
    <row r="33" customFormat="false" ht="18" hidden="false" customHeight="true" outlineLevel="0" collapsed="false">
      <c r="A33" s="244" t="str">
        <f aca="false">IF($O$7&gt;=4,0,"-")</f>
        <v>-</v>
      </c>
      <c r="B33" s="241" t="n">
        <v>1</v>
      </c>
      <c r="C33" s="245" t="str">
        <f aca="false">VLOOKUP($B33,'Sor-Wiz total'!$A$5:$W$507,5)</f>
        <v>  </v>
      </c>
      <c r="D33" s="245"/>
      <c r="E33" s="245"/>
      <c r="F33" s="245"/>
      <c r="G33" s="245"/>
      <c r="H33" s="246"/>
      <c r="I33" s="247" t="str">
        <f aca="false">VLOOKUP($B33,'Sor-Wiz total'!$A$5:$W$507,7)</f>
        <v>  </v>
      </c>
      <c r="J33" s="246"/>
      <c r="K33" s="247" t="str">
        <f aca="false">VLOOKUP($B33,'Sor-Wiz total'!$A$5:$W$507,9)</f>
        <v>  </v>
      </c>
      <c r="L33" s="246"/>
      <c r="M33" s="89" t="str">
        <f aca="false">VLOOKUP($B33,'Sor-Wiz total'!$A$5:$W$507,11)</f>
        <v>  </v>
      </c>
      <c r="N33" s="89"/>
      <c r="O33" s="89"/>
      <c r="P33" s="246"/>
      <c r="Q33" s="89" t="str">
        <f aca="false">VLOOKUP($B33,'Sor-Wiz total'!$A$5:$W$507,13)</f>
        <v>  </v>
      </c>
      <c r="R33" s="89"/>
      <c r="S33" s="89"/>
      <c r="T33" s="246"/>
      <c r="U33" s="247" t="str">
        <f aca="false">VLOOKUP($B33,'Sor-Wiz total'!$A$5:$W$507,15)</f>
        <v>  </v>
      </c>
      <c r="V33" s="247"/>
      <c r="W33" s="247"/>
      <c r="X33" s="246"/>
      <c r="Y33" s="89" t="str">
        <f aca="false">VLOOKUP($B33,'Sor-Wiz total'!$A$5:$W$507,17)</f>
        <v>  </v>
      </c>
      <c r="Z33" s="89"/>
      <c r="AA33" s="89"/>
      <c r="AB33" s="248"/>
      <c r="AC33" s="89" t="str">
        <f aca="false">VLOOKUP($B33,'Sor-Wiz total'!$A$5:$W$507,19)</f>
        <v>  </v>
      </c>
      <c r="AD33" s="248"/>
      <c r="AE33" s="89" t="str">
        <f aca="false">VLOOKUP($B33,'Sor-Wiz total'!$A$5:$W$507,21)</f>
        <v>  </v>
      </c>
      <c r="AG33" s="89" t="str">
        <f aca="false">VLOOKUP($B33,'Sor-Wiz total'!$A$5:$W$507,23)</f>
        <v>  </v>
      </c>
    </row>
    <row r="34" customFormat="false" ht="3.75" hidden="false" customHeight="true" outlineLevel="0" collapsed="false">
      <c r="A34" s="249"/>
      <c r="B34" s="241"/>
      <c r="C34" s="253"/>
      <c r="D34" s="253"/>
      <c r="E34" s="253"/>
      <c r="F34" s="253"/>
      <c r="G34" s="253"/>
      <c r="H34" s="248"/>
      <c r="I34" s="252"/>
      <c r="J34" s="248"/>
      <c r="K34" s="252"/>
      <c r="L34" s="248"/>
      <c r="M34" s="248"/>
      <c r="N34" s="248"/>
      <c r="O34" s="248"/>
      <c r="P34" s="246"/>
      <c r="Q34" s="246"/>
      <c r="R34" s="246"/>
      <c r="S34" s="248"/>
      <c r="T34" s="248"/>
      <c r="U34" s="252"/>
      <c r="V34" s="252"/>
      <c r="W34" s="252"/>
      <c r="X34" s="248"/>
      <c r="Y34" s="248"/>
      <c r="Z34" s="248"/>
      <c r="AA34" s="248"/>
      <c r="AB34" s="248"/>
      <c r="AC34" s="248"/>
      <c r="AD34" s="248"/>
      <c r="AE34" s="248"/>
      <c r="AG34" s="248"/>
    </row>
    <row r="35" customFormat="false" ht="18" hidden="false" customHeight="true" outlineLevel="0" collapsed="false">
      <c r="A35" s="244" t="str">
        <f aca="false">IF($O$7&gt;=5,0,"-")</f>
        <v>-</v>
      </c>
      <c r="B35" s="241" t="n">
        <v>1</v>
      </c>
      <c r="C35" s="245" t="str">
        <f aca="false">VLOOKUP($B35,'Sor-Wiz total'!$A$5:$W$507,5)</f>
        <v>  </v>
      </c>
      <c r="D35" s="245"/>
      <c r="E35" s="245"/>
      <c r="F35" s="245"/>
      <c r="G35" s="245"/>
      <c r="H35" s="246"/>
      <c r="I35" s="247" t="str">
        <f aca="false">VLOOKUP($B35,'Sor-Wiz total'!$A$5:$W$507,7)</f>
        <v>  </v>
      </c>
      <c r="J35" s="246"/>
      <c r="K35" s="247" t="str">
        <f aca="false">VLOOKUP($B35,'Sor-Wiz total'!$A$5:$W$507,9)</f>
        <v>  </v>
      </c>
      <c r="L35" s="246"/>
      <c r="M35" s="89" t="str">
        <f aca="false">VLOOKUP($B35,'Sor-Wiz total'!$A$5:$W$507,11)</f>
        <v>  </v>
      </c>
      <c r="N35" s="89"/>
      <c r="O35" s="89"/>
      <c r="P35" s="246"/>
      <c r="Q35" s="89" t="str">
        <f aca="false">VLOOKUP($B35,'Sor-Wiz total'!$A$5:$W$507,13)</f>
        <v>  </v>
      </c>
      <c r="R35" s="89"/>
      <c r="S35" s="89"/>
      <c r="T35" s="246"/>
      <c r="U35" s="247" t="str">
        <f aca="false">VLOOKUP($B35,'Sor-Wiz total'!$A$5:$W$507,15)</f>
        <v>  </v>
      </c>
      <c r="V35" s="247"/>
      <c r="W35" s="247"/>
      <c r="X35" s="246"/>
      <c r="Y35" s="89" t="str">
        <f aca="false">VLOOKUP($B35,'Sor-Wiz total'!$A$5:$W$507,17)</f>
        <v>  </v>
      </c>
      <c r="Z35" s="89"/>
      <c r="AA35" s="89"/>
      <c r="AB35" s="248"/>
      <c r="AC35" s="89" t="str">
        <f aca="false">VLOOKUP($B35,'Sor-Wiz total'!$A$5:$W$507,19)</f>
        <v>  </v>
      </c>
      <c r="AD35" s="248"/>
      <c r="AE35" s="89" t="str">
        <f aca="false">VLOOKUP($B35,'Sor-Wiz total'!$A$5:$W$507,21)</f>
        <v>  </v>
      </c>
      <c r="AG35" s="89" t="str">
        <f aca="false">VLOOKUP($B35,'Sor-Wiz total'!$A$5:$W$507,23)</f>
        <v>  </v>
      </c>
    </row>
    <row r="36" customFormat="false" ht="3.75" hidden="false" customHeight="true" outlineLevel="0" collapsed="false">
      <c r="A36" s="249"/>
      <c r="B36" s="241"/>
      <c r="C36" s="253"/>
      <c r="D36" s="253"/>
      <c r="E36" s="253"/>
      <c r="F36" s="253"/>
      <c r="G36" s="253"/>
      <c r="H36" s="248"/>
      <c r="I36" s="252"/>
      <c r="J36" s="248"/>
      <c r="K36" s="252"/>
      <c r="L36" s="248"/>
      <c r="M36" s="248"/>
      <c r="N36" s="248"/>
      <c r="O36" s="248"/>
      <c r="P36" s="246"/>
      <c r="Q36" s="246"/>
      <c r="R36" s="246"/>
      <c r="S36" s="248"/>
      <c r="T36" s="248"/>
      <c r="U36" s="252"/>
      <c r="V36" s="252"/>
      <c r="W36" s="252"/>
      <c r="X36" s="248"/>
      <c r="Y36" s="248"/>
      <c r="Z36" s="248"/>
      <c r="AA36" s="248"/>
      <c r="AB36" s="248"/>
      <c r="AC36" s="248"/>
      <c r="AD36" s="248"/>
      <c r="AE36" s="248"/>
      <c r="AG36" s="248"/>
    </row>
    <row r="37" customFormat="false" ht="18" hidden="false" customHeight="true" outlineLevel="0" collapsed="false">
      <c r="A37" s="244" t="str">
        <f aca="false">IF($O$7&gt;=6,0,"-")</f>
        <v>-</v>
      </c>
      <c r="B37" s="241" t="n">
        <v>1</v>
      </c>
      <c r="C37" s="245" t="str">
        <f aca="false">VLOOKUP($B37,'Sor-Wiz total'!$A$5:$W$507,5)</f>
        <v>  </v>
      </c>
      <c r="D37" s="245"/>
      <c r="E37" s="245"/>
      <c r="F37" s="245"/>
      <c r="G37" s="245"/>
      <c r="H37" s="246"/>
      <c r="I37" s="247" t="str">
        <f aca="false">VLOOKUP($B37,'Sor-Wiz total'!$A$5:$W$507,7)</f>
        <v>  </v>
      </c>
      <c r="J37" s="246"/>
      <c r="K37" s="247" t="str">
        <f aca="false">VLOOKUP($B37,'Sor-Wiz total'!$A$5:$W$507,9)</f>
        <v>  </v>
      </c>
      <c r="L37" s="246"/>
      <c r="M37" s="89" t="str">
        <f aca="false">VLOOKUP($B37,'Sor-Wiz total'!$A$5:$W$507,11)</f>
        <v>  </v>
      </c>
      <c r="N37" s="89"/>
      <c r="O37" s="89"/>
      <c r="P37" s="246"/>
      <c r="Q37" s="89" t="str">
        <f aca="false">VLOOKUP($B37,'Sor-Wiz total'!$A$5:$W$507,13)</f>
        <v>  </v>
      </c>
      <c r="R37" s="89"/>
      <c r="S37" s="89"/>
      <c r="T37" s="246"/>
      <c r="U37" s="247" t="str">
        <f aca="false">VLOOKUP($B37,'Sor-Wiz total'!$A$5:$W$507,15)</f>
        <v>  </v>
      </c>
      <c r="V37" s="247"/>
      <c r="W37" s="247"/>
      <c r="X37" s="246"/>
      <c r="Y37" s="89" t="str">
        <f aca="false">VLOOKUP($B37,'Sor-Wiz total'!$A$5:$W$507,17)</f>
        <v>  </v>
      </c>
      <c r="Z37" s="89"/>
      <c r="AA37" s="89"/>
      <c r="AB37" s="248"/>
      <c r="AC37" s="89" t="str">
        <f aca="false">VLOOKUP($B37,'Sor-Wiz total'!$A$5:$W$507,19)</f>
        <v>  </v>
      </c>
      <c r="AD37" s="248"/>
      <c r="AE37" s="89" t="str">
        <f aca="false">VLOOKUP($B37,'Sor-Wiz total'!$A$5:$W$507,21)</f>
        <v>  </v>
      </c>
      <c r="AG37" s="89" t="str">
        <f aca="false">VLOOKUP($B37,'Sor-Wiz total'!$A$5:$W$507,23)</f>
        <v>  </v>
      </c>
    </row>
    <row r="38" customFormat="false" ht="3.75" hidden="false" customHeight="true" outlineLevel="0" collapsed="false">
      <c r="A38" s="249"/>
      <c r="B38" s="241"/>
      <c r="C38" s="253"/>
      <c r="D38" s="253"/>
      <c r="E38" s="253"/>
      <c r="F38" s="253"/>
      <c r="G38" s="253"/>
      <c r="H38" s="248"/>
      <c r="I38" s="252"/>
      <c r="J38" s="248"/>
      <c r="K38" s="252"/>
      <c r="L38" s="248"/>
      <c r="M38" s="248"/>
      <c r="N38" s="248"/>
      <c r="O38" s="248"/>
      <c r="P38" s="246"/>
      <c r="Q38" s="246"/>
      <c r="R38" s="246"/>
      <c r="S38" s="248"/>
      <c r="T38" s="248"/>
      <c r="U38" s="252"/>
      <c r="V38" s="252"/>
      <c r="W38" s="252"/>
      <c r="X38" s="248"/>
      <c r="Y38" s="248"/>
      <c r="Z38" s="248"/>
      <c r="AA38" s="248"/>
      <c r="AB38" s="248"/>
      <c r="AC38" s="248"/>
      <c r="AD38" s="248"/>
      <c r="AE38" s="248"/>
      <c r="AG38" s="248"/>
    </row>
    <row r="39" customFormat="false" ht="18" hidden="false" customHeight="true" outlineLevel="0" collapsed="false">
      <c r="A39" s="244" t="str">
        <f aca="false">IF($O$7&gt;=7,0,"-")</f>
        <v>-</v>
      </c>
      <c r="B39" s="241" t="n">
        <v>1</v>
      </c>
      <c r="C39" s="245" t="str">
        <f aca="false">VLOOKUP($B39,'Sor-Wiz total'!$A$5:$W$507,5)</f>
        <v>  </v>
      </c>
      <c r="D39" s="245"/>
      <c r="E39" s="245"/>
      <c r="F39" s="245"/>
      <c r="G39" s="245"/>
      <c r="H39" s="246"/>
      <c r="I39" s="247" t="str">
        <f aca="false">VLOOKUP($B39,'Sor-Wiz total'!$A$5:$W$507,7)</f>
        <v>  </v>
      </c>
      <c r="J39" s="246"/>
      <c r="K39" s="247" t="str">
        <f aca="false">VLOOKUP($B39,'Sor-Wiz total'!$A$5:$W$507,9)</f>
        <v>  </v>
      </c>
      <c r="L39" s="246"/>
      <c r="M39" s="89" t="str">
        <f aca="false">VLOOKUP($B39,'Sor-Wiz total'!$A$5:$W$507,11)</f>
        <v>  </v>
      </c>
      <c r="N39" s="89"/>
      <c r="O39" s="89"/>
      <c r="P39" s="246"/>
      <c r="Q39" s="89" t="str">
        <f aca="false">VLOOKUP($B39,'Sor-Wiz total'!$A$5:$W$507,13)</f>
        <v>  </v>
      </c>
      <c r="R39" s="89"/>
      <c r="S39" s="89"/>
      <c r="T39" s="246"/>
      <c r="U39" s="247" t="str">
        <f aca="false">VLOOKUP($B39,'Sor-Wiz total'!$A$5:$W$507,15)</f>
        <v>  </v>
      </c>
      <c r="V39" s="247"/>
      <c r="W39" s="247"/>
      <c r="X39" s="246"/>
      <c r="Y39" s="89" t="str">
        <f aca="false">VLOOKUP($B39,'Sor-Wiz total'!$A$5:$W$507,17)</f>
        <v>  </v>
      </c>
      <c r="Z39" s="89"/>
      <c r="AA39" s="89"/>
      <c r="AB39" s="248"/>
      <c r="AC39" s="89" t="str">
        <f aca="false">VLOOKUP($B39,'Sor-Wiz total'!$A$5:$W$507,19)</f>
        <v>  </v>
      </c>
      <c r="AD39" s="248"/>
      <c r="AE39" s="89" t="str">
        <f aca="false">VLOOKUP($B39,'Sor-Wiz total'!$A$5:$W$507,21)</f>
        <v>  </v>
      </c>
      <c r="AG39" s="89" t="str">
        <f aca="false">VLOOKUP($B39,'Sor-Wiz total'!$A$5:$W$507,23)</f>
        <v>  </v>
      </c>
    </row>
    <row r="40" customFormat="false" ht="3.75" hidden="false" customHeight="true" outlineLevel="0" collapsed="false">
      <c r="A40" s="249"/>
      <c r="B40" s="241"/>
      <c r="C40" s="253"/>
      <c r="D40" s="253"/>
      <c r="E40" s="253"/>
      <c r="F40" s="253"/>
      <c r="G40" s="253"/>
      <c r="H40" s="248"/>
      <c r="I40" s="252"/>
      <c r="J40" s="248"/>
      <c r="K40" s="252"/>
      <c r="L40" s="248"/>
      <c r="M40" s="248"/>
      <c r="N40" s="248"/>
      <c r="O40" s="248"/>
      <c r="P40" s="246"/>
      <c r="Q40" s="246"/>
      <c r="R40" s="246"/>
      <c r="S40" s="248"/>
      <c r="T40" s="248"/>
      <c r="U40" s="252"/>
      <c r="V40" s="252"/>
      <c r="W40" s="252"/>
      <c r="X40" s="248"/>
      <c r="Y40" s="248"/>
      <c r="Z40" s="248"/>
      <c r="AA40" s="248"/>
      <c r="AB40" s="248"/>
      <c r="AC40" s="248"/>
      <c r="AD40" s="248"/>
      <c r="AE40" s="248"/>
      <c r="AG40" s="248"/>
    </row>
    <row r="41" customFormat="false" ht="18" hidden="false" customHeight="true" outlineLevel="0" collapsed="false">
      <c r="A41" s="244" t="str">
        <f aca="false">IF($O$7&gt;=8,0,"-")</f>
        <v>-</v>
      </c>
      <c r="B41" s="241" t="n">
        <v>1</v>
      </c>
      <c r="C41" s="245" t="str">
        <f aca="false">VLOOKUP($B41,'Sor-Wiz total'!$A$5:$W$507,5)</f>
        <v>  </v>
      </c>
      <c r="D41" s="245"/>
      <c r="E41" s="245"/>
      <c r="F41" s="245"/>
      <c r="G41" s="245"/>
      <c r="H41" s="246"/>
      <c r="I41" s="247" t="str">
        <f aca="false">VLOOKUP($B41,'Sor-Wiz total'!$A$5:$W$507,7)</f>
        <v>  </v>
      </c>
      <c r="J41" s="246"/>
      <c r="K41" s="247" t="str">
        <f aca="false">VLOOKUP($B41,'Sor-Wiz total'!$A$5:$W$507,9)</f>
        <v>  </v>
      </c>
      <c r="L41" s="246"/>
      <c r="M41" s="89" t="str">
        <f aca="false">VLOOKUP($B41,'Sor-Wiz total'!$A$5:$W$507,11)</f>
        <v>  </v>
      </c>
      <c r="N41" s="89"/>
      <c r="O41" s="89"/>
      <c r="P41" s="246"/>
      <c r="Q41" s="89" t="str">
        <f aca="false">VLOOKUP($B41,'Sor-Wiz total'!$A$5:$W$507,13)</f>
        <v>  </v>
      </c>
      <c r="R41" s="89"/>
      <c r="S41" s="89"/>
      <c r="T41" s="246"/>
      <c r="U41" s="247" t="str">
        <f aca="false">VLOOKUP($B41,'Sor-Wiz total'!$A$5:$W$507,15)</f>
        <v>  </v>
      </c>
      <c r="V41" s="247"/>
      <c r="W41" s="247"/>
      <c r="X41" s="246"/>
      <c r="Y41" s="89" t="str">
        <f aca="false">VLOOKUP($B41,'Sor-Wiz total'!$A$5:$W$507,17)</f>
        <v>  </v>
      </c>
      <c r="Z41" s="89"/>
      <c r="AA41" s="89"/>
      <c r="AB41" s="248"/>
      <c r="AC41" s="89" t="str">
        <f aca="false">VLOOKUP($B41,'Sor-Wiz total'!$A$5:$W$507,19)</f>
        <v>  </v>
      </c>
      <c r="AD41" s="248"/>
      <c r="AE41" s="89" t="str">
        <f aca="false">VLOOKUP($B41,'Sor-Wiz total'!$A$5:$W$507,21)</f>
        <v>  </v>
      </c>
      <c r="AG41" s="89" t="str">
        <f aca="false">VLOOKUP($B41,'Sor-Wiz total'!$A$5:$W$507,23)</f>
        <v>  </v>
      </c>
    </row>
    <row r="42" customFormat="false" ht="3.75" hidden="false" customHeight="true" outlineLevel="0" collapsed="false">
      <c r="A42" s="249"/>
      <c r="B42" s="241"/>
      <c r="C42" s="253"/>
      <c r="D42" s="253"/>
      <c r="E42" s="253"/>
      <c r="F42" s="253"/>
      <c r="G42" s="253"/>
      <c r="H42" s="248"/>
      <c r="I42" s="252"/>
      <c r="J42" s="248"/>
      <c r="K42" s="252"/>
      <c r="L42" s="248"/>
      <c r="M42" s="248"/>
      <c r="N42" s="248"/>
      <c r="O42" s="248"/>
      <c r="P42" s="246"/>
      <c r="Q42" s="246"/>
      <c r="R42" s="246"/>
      <c r="S42" s="248"/>
      <c r="T42" s="248"/>
      <c r="U42" s="252"/>
      <c r="V42" s="252"/>
      <c r="W42" s="252"/>
      <c r="X42" s="248"/>
      <c r="Y42" s="248"/>
      <c r="Z42" s="248"/>
      <c r="AA42" s="248"/>
      <c r="AB42" s="248"/>
      <c r="AC42" s="248"/>
      <c r="AD42" s="248"/>
      <c r="AE42" s="248"/>
      <c r="AG42" s="248"/>
    </row>
    <row r="43" customFormat="false" ht="18" hidden="false" customHeight="true" outlineLevel="0" collapsed="false">
      <c r="A43" s="244" t="str">
        <f aca="false">IF($O$7&gt;=9,0,"-")</f>
        <v>-</v>
      </c>
      <c r="B43" s="241" t="n">
        <v>1</v>
      </c>
      <c r="C43" s="245" t="str">
        <f aca="false">VLOOKUP($B43,'Sor-Wiz total'!$A$5:$W$507,5)</f>
        <v>  </v>
      </c>
      <c r="D43" s="245"/>
      <c r="E43" s="245"/>
      <c r="F43" s="245"/>
      <c r="G43" s="245"/>
      <c r="H43" s="246"/>
      <c r="I43" s="247" t="str">
        <f aca="false">VLOOKUP($B43,'Sor-Wiz total'!$A$5:$W$507,7)</f>
        <v>  </v>
      </c>
      <c r="J43" s="246"/>
      <c r="K43" s="247" t="str">
        <f aca="false">VLOOKUP($B43,'Sor-Wiz total'!$A$5:$W$507,9)</f>
        <v>  </v>
      </c>
      <c r="L43" s="246"/>
      <c r="M43" s="89" t="str">
        <f aca="false">VLOOKUP($B43,'Sor-Wiz total'!$A$5:$W$507,11)</f>
        <v>  </v>
      </c>
      <c r="N43" s="89"/>
      <c r="O43" s="89"/>
      <c r="P43" s="246"/>
      <c r="Q43" s="89" t="str">
        <f aca="false">VLOOKUP($B43,'Sor-Wiz total'!$A$5:$W$507,13)</f>
        <v>  </v>
      </c>
      <c r="R43" s="89"/>
      <c r="S43" s="89"/>
      <c r="T43" s="246"/>
      <c r="U43" s="247" t="str">
        <f aca="false">VLOOKUP($B43,'Sor-Wiz total'!$A$5:$W$507,15)</f>
        <v>  </v>
      </c>
      <c r="V43" s="247"/>
      <c r="W43" s="247"/>
      <c r="X43" s="246"/>
      <c r="Y43" s="89" t="str">
        <f aca="false">VLOOKUP($B43,'Sor-Wiz total'!$A$5:$W$507,17)</f>
        <v>  </v>
      </c>
      <c r="Z43" s="89"/>
      <c r="AA43" s="89"/>
      <c r="AB43" s="248"/>
      <c r="AC43" s="89" t="str">
        <f aca="false">VLOOKUP($B43,'Sor-Wiz total'!$A$5:$W$507,19)</f>
        <v>  </v>
      </c>
      <c r="AD43" s="248"/>
      <c r="AE43" s="89" t="str">
        <f aca="false">VLOOKUP($B43,'Sor-Wiz total'!$A$5:$W$507,21)</f>
        <v>  </v>
      </c>
      <c r="AG43" s="89" t="str">
        <f aca="false">VLOOKUP($B43,'Sor-Wiz total'!$A$5:$W$507,23)</f>
        <v>  </v>
      </c>
    </row>
    <row r="44" customFormat="false" ht="3.75" hidden="false" customHeight="true" outlineLevel="0" collapsed="false">
      <c r="A44" s="249"/>
      <c r="B44" s="241"/>
      <c r="C44" s="248"/>
      <c r="D44" s="248"/>
      <c r="E44" s="248"/>
      <c r="F44" s="248"/>
      <c r="G44" s="248"/>
      <c r="H44" s="248"/>
      <c r="I44" s="252"/>
      <c r="J44" s="248"/>
      <c r="K44" s="252"/>
      <c r="L44" s="248"/>
      <c r="M44" s="248"/>
      <c r="N44" s="248"/>
      <c r="O44" s="248"/>
      <c r="P44" s="246"/>
      <c r="Q44" s="246"/>
      <c r="R44" s="246"/>
      <c r="S44" s="248"/>
      <c r="T44" s="248"/>
      <c r="U44" s="252"/>
      <c r="V44" s="252"/>
      <c r="W44" s="252"/>
      <c r="X44" s="248"/>
      <c r="Y44" s="248"/>
      <c r="Z44" s="248"/>
      <c r="AA44" s="248"/>
      <c r="AB44" s="248"/>
      <c r="AC44" s="248"/>
      <c r="AD44" s="248"/>
      <c r="AE44" s="248"/>
      <c r="AG44" s="248"/>
    </row>
    <row r="45" customFormat="false" ht="18" hidden="false" customHeight="true" outlineLevel="0" collapsed="false">
      <c r="A45" s="244" t="str">
        <f aca="false">IF($S$7&gt;=1,1,"-")</f>
        <v>-</v>
      </c>
      <c r="B45" s="241" t="n">
        <v>1</v>
      </c>
      <c r="C45" s="245" t="str">
        <f aca="false">VLOOKUP($B45,'Sor-Wiz total'!$A$5:$W$507,5)</f>
        <v>  </v>
      </c>
      <c r="D45" s="245"/>
      <c r="E45" s="245"/>
      <c r="F45" s="245"/>
      <c r="G45" s="245"/>
      <c r="H45" s="246"/>
      <c r="I45" s="247" t="str">
        <f aca="false">VLOOKUP($B45,'Sor-Wiz total'!$A$5:$W$507,7)</f>
        <v>  </v>
      </c>
      <c r="J45" s="246"/>
      <c r="K45" s="247" t="str">
        <f aca="false">VLOOKUP($B45,'Sor-Wiz total'!$A$5:$W$507,9)</f>
        <v>  </v>
      </c>
      <c r="L45" s="246"/>
      <c r="M45" s="89" t="str">
        <f aca="false">VLOOKUP($B45,'Sor-Wiz total'!$A$5:$W$507,11)</f>
        <v>  </v>
      </c>
      <c r="N45" s="89"/>
      <c r="O45" s="89"/>
      <c r="P45" s="246"/>
      <c r="Q45" s="89" t="str">
        <f aca="false">VLOOKUP($B45,'Sor-Wiz total'!$A$5:$W$507,13)</f>
        <v>  </v>
      </c>
      <c r="R45" s="89"/>
      <c r="S45" s="89"/>
      <c r="T45" s="246"/>
      <c r="U45" s="247" t="str">
        <f aca="false">VLOOKUP($B45,'Sor-Wiz total'!$A$5:$W$507,15)</f>
        <v>  </v>
      </c>
      <c r="V45" s="247"/>
      <c r="W45" s="247"/>
      <c r="X45" s="246"/>
      <c r="Y45" s="89" t="str">
        <f aca="false">VLOOKUP($B45,'Sor-Wiz total'!$A$5:$W$507,17)</f>
        <v>  </v>
      </c>
      <c r="Z45" s="89"/>
      <c r="AA45" s="89"/>
      <c r="AB45" s="248"/>
      <c r="AC45" s="89" t="str">
        <f aca="false">VLOOKUP($B45,'Sor-Wiz total'!$A$5:$W$507,19)</f>
        <v>  </v>
      </c>
      <c r="AD45" s="248"/>
      <c r="AE45" s="89" t="str">
        <f aca="false">VLOOKUP($B45,'Sor-Wiz total'!$A$5:$W$507,21)</f>
        <v>  </v>
      </c>
      <c r="AG45" s="89" t="str">
        <f aca="false">VLOOKUP($B45,'Sor-Wiz total'!$A$5:$W$507,23)</f>
        <v>  </v>
      </c>
    </row>
    <row r="46" customFormat="false" ht="3.75" hidden="false" customHeight="true" outlineLevel="0" collapsed="false">
      <c r="A46" s="249"/>
      <c r="B46" s="241"/>
      <c r="C46" s="253"/>
      <c r="D46" s="253"/>
      <c r="E46" s="253"/>
      <c r="F46" s="253"/>
      <c r="G46" s="253"/>
      <c r="H46" s="248"/>
      <c r="I46" s="252"/>
      <c r="J46" s="248"/>
      <c r="K46" s="252"/>
      <c r="L46" s="248"/>
      <c r="M46" s="248"/>
      <c r="N46" s="248"/>
      <c r="O46" s="248"/>
      <c r="P46" s="246"/>
      <c r="Q46" s="246"/>
      <c r="R46" s="246"/>
      <c r="S46" s="248"/>
      <c r="T46" s="248"/>
      <c r="U46" s="252"/>
      <c r="V46" s="252"/>
      <c r="W46" s="252"/>
      <c r="X46" s="248"/>
      <c r="Y46" s="248"/>
      <c r="Z46" s="248"/>
      <c r="AA46" s="248"/>
      <c r="AB46" s="248"/>
      <c r="AC46" s="248"/>
      <c r="AD46" s="248"/>
      <c r="AE46" s="248"/>
      <c r="AG46" s="248"/>
    </row>
    <row r="47" customFormat="false" ht="18" hidden="false" customHeight="true" outlineLevel="0" collapsed="false">
      <c r="A47" s="244" t="str">
        <f aca="false">IF($S$7&gt;=2,1,"-")</f>
        <v>-</v>
      </c>
      <c r="B47" s="241" t="n">
        <v>1</v>
      </c>
      <c r="C47" s="245" t="str">
        <f aca="false">VLOOKUP($B47,'Sor-Wiz total'!$A$5:$W$507,5)</f>
        <v>  </v>
      </c>
      <c r="D47" s="245"/>
      <c r="E47" s="245"/>
      <c r="F47" s="245"/>
      <c r="G47" s="245"/>
      <c r="H47" s="246"/>
      <c r="I47" s="247" t="str">
        <f aca="false">VLOOKUP($B47,'Sor-Wiz total'!$A$5:$W$507,7)</f>
        <v>  </v>
      </c>
      <c r="J47" s="246"/>
      <c r="K47" s="247" t="str">
        <f aca="false">VLOOKUP($B47,'Sor-Wiz total'!$A$5:$W$507,9)</f>
        <v>  </v>
      </c>
      <c r="L47" s="246"/>
      <c r="M47" s="89" t="str">
        <f aca="false">VLOOKUP($B47,'Sor-Wiz total'!$A$5:$W$507,11)</f>
        <v>  </v>
      </c>
      <c r="N47" s="89"/>
      <c r="O47" s="89"/>
      <c r="P47" s="246"/>
      <c r="Q47" s="89" t="str">
        <f aca="false">VLOOKUP($B47,'Sor-Wiz total'!$A$5:$W$507,13)</f>
        <v>  </v>
      </c>
      <c r="R47" s="89"/>
      <c r="S47" s="89"/>
      <c r="T47" s="246"/>
      <c r="U47" s="247" t="str">
        <f aca="false">VLOOKUP($B47,'Sor-Wiz total'!$A$5:$W$507,15)</f>
        <v>  </v>
      </c>
      <c r="V47" s="247"/>
      <c r="W47" s="247"/>
      <c r="X47" s="246"/>
      <c r="Y47" s="89" t="str">
        <f aca="false">VLOOKUP($B47,'Sor-Wiz total'!$A$5:$W$507,17)</f>
        <v>  </v>
      </c>
      <c r="Z47" s="89"/>
      <c r="AA47" s="89"/>
      <c r="AB47" s="248"/>
      <c r="AC47" s="89" t="str">
        <f aca="false">VLOOKUP($B47,'Sor-Wiz total'!$A$5:$W$507,19)</f>
        <v>  </v>
      </c>
      <c r="AD47" s="248"/>
      <c r="AE47" s="89" t="str">
        <f aca="false">VLOOKUP($B47,'Sor-Wiz total'!$A$5:$W$507,21)</f>
        <v>  </v>
      </c>
      <c r="AG47" s="89" t="str">
        <f aca="false">VLOOKUP($B47,'Sor-Wiz total'!$A$5:$W$507,23)</f>
        <v>  </v>
      </c>
    </row>
    <row r="48" customFormat="false" ht="3.75" hidden="false" customHeight="true" outlineLevel="0" collapsed="false">
      <c r="A48" s="249"/>
      <c r="B48" s="241"/>
      <c r="C48" s="254"/>
      <c r="D48" s="254"/>
      <c r="E48" s="254"/>
      <c r="F48" s="254"/>
      <c r="G48" s="254"/>
      <c r="H48" s="128"/>
      <c r="I48" s="255"/>
      <c r="J48" s="128"/>
      <c r="K48" s="128"/>
      <c r="L48" s="128"/>
      <c r="M48" s="128"/>
      <c r="N48" s="128"/>
      <c r="O48" s="128"/>
      <c r="P48" s="128"/>
      <c r="Q48" s="128"/>
      <c r="R48" s="128"/>
      <c r="S48" s="128"/>
      <c r="T48" s="128"/>
      <c r="U48" s="255"/>
      <c r="V48" s="255"/>
      <c r="W48" s="255"/>
      <c r="X48" s="128"/>
      <c r="Y48" s="128"/>
      <c r="Z48" s="128"/>
      <c r="AA48" s="128"/>
      <c r="AB48" s="128"/>
      <c r="AC48" s="128"/>
      <c r="AD48" s="128"/>
      <c r="AE48" s="128"/>
      <c r="AG48" s="128"/>
    </row>
    <row r="49" customFormat="false" ht="18" hidden="false" customHeight="true" outlineLevel="0" collapsed="false">
      <c r="A49" s="244" t="str">
        <f aca="false">IF($S$7&gt;=3,1,"-")</f>
        <v>-</v>
      </c>
      <c r="B49" s="241" t="n">
        <v>1</v>
      </c>
      <c r="C49" s="245" t="str">
        <f aca="false">VLOOKUP($B49,'Sor-Wiz total'!$A$5:$W$507,5)</f>
        <v>  </v>
      </c>
      <c r="D49" s="245"/>
      <c r="E49" s="245"/>
      <c r="F49" s="245"/>
      <c r="G49" s="245"/>
      <c r="H49" s="246"/>
      <c r="I49" s="247" t="str">
        <f aca="false">VLOOKUP($B49,'Sor-Wiz total'!$A$5:$W$507,7)</f>
        <v>  </v>
      </c>
      <c r="J49" s="246"/>
      <c r="K49" s="247" t="str">
        <f aca="false">VLOOKUP($B49,'Sor-Wiz total'!$A$5:$W$507,9)</f>
        <v>  </v>
      </c>
      <c r="L49" s="246"/>
      <c r="M49" s="89" t="str">
        <f aca="false">VLOOKUP($B49,'Sor-Wiz total'!$A$5:$W$507,11)</f>
        <v>  </v>
      </c>
      <c r="N49" s="89"/>
      <c r="O49" s="89"/>
      <c r="P49" s="246"/>
      <c r="Q49" s="89" t="str">
        <f aca="false">VLOOKUP($B49,'Sor-Wiz total'!$A$5:$W$507,13)</f>
        <v>  </v>
      </c>
      <c r="R49" s="89"/>
      <c r="S49" s="89"/>
      <c r="T49" s="246"/>
      <c r="U49" s="247" t="str">
        <f aca="false">VLOOKUP($B49,'Sor-Wiz total'!$A$5:$W$507,15)</f>
        <v>  </v>
      </c>
      <c r="V49" s="247"/>
      <c r="W49" s="247"/>
      <c r="X49" s="246"/>
      <c r="Y49" s="89" t="str">
        <f aca="false">VLOOKUP($B49,'Sor-Wiz total'!$A$5:$W$507,17)</f>
        <v>  </v>
      </c>
      <c r="Z49" s="89"/>
      <c r="AA49" s="89"/>
      <c r="AB49" s="248"/>
      <c r="AC49" s="89" t="str">
        <f aca="false">VLOOKUP($B49,'Sor-Wiz total'!$A$5:$W$507,19)</f>
        <v>  </v>
      </c>
      <c r="AD49" s="248"/>
      <c r="AE49" s="89" t="str">
        <f aca="false">VLOOKUP($B49,'Sor-Wiz total'!$A$5:$W$507,21)</f>
        <v>  </v>
      </c>
      <c r="AG49" s="89" t="str">
        <f aca="false">VLOOKUP($B49,'Sor-Wiz total'!$A$5:$W$507,23)</f>
        <v>  </v>
      </c>
    </row>
    <row r="50" customFormat="false" ht="3.75" hidden="false" customHeight="true" outlineLevel="0" collapsed="false">
      <c r="A50" s="249"/>
      <c r="B50" s="241"/>
      <c r="C50" s="248"/>
      <c r="D50" s="248"/>
      <c r="E50" s="248"/>
      <c r="F50" s="248"/>
      <c r="G50" s="248"/>
      <c r="H50" s="248"/>
      <c r="I50" s="252"/>
      <c r="J50" s="248"/>
      <c r="K50" s="252"/>
      <c r="L50" s="248"/>
      <c r="M50" s="248"/>
      <c r="N50" s="248"/>
      <c r="O50" s="248"/>
      <c r="P50" s="246"/>
      <c r="Q50" s="246"/>
      <c r="R50" s="246"/>
      <c r="S50" s="248"/>
      <c r="T50" s="248"/>
      <c r="U50" s="252"/>
      <c r="V50" s="252"/>
      <c r="W50" s="252"/>
      <c r="X50" s="248"/>
      <c r="Y50" s="248"/>
      <c r="Z50" s="248"/>
      <c r="AA50" s="248"/>
      <c r="AB50" s="248"/>
      <c r="AC50" s="248"/>
      <c r="AD50" s="248"/>
      <c r="AE50" s="248"/>
      <c r="AG50" s="248"/>
    </row>
    <row r="51" customFormat="false" ht="18" hidden="false" customHeight="true" outlineLevel="0" collapsed="false">
      <c r="A51" s="244" t="str">
        <f aca="false">IF($S$7&gt;=4,1,"-")</f>
        <v>-</v>
      </c>
      <c r="B51" s="241" t="n">
        <v>1</v>
      </c>
      <c r="C51" s="245" t="str">
        <f aca="false">VLOOKUP($B51,'Sor-Wiz total'!$A$5:$W$507,5)</f>
        <v>  </v>
      </c>
      <c r="D51" s="245"/>
      <c r="E51" s="245"/>
      <c r="F51" s="245"/>
      <c r="G51" s="245"/>
      <c r="H51" s="246"/>
      <c r="I51" s="247" t="str">
        <f aca="false">VLOOKUP($B51,'Sor-Wiz total'!$A$5:$W$507,7)</f>
        <v>  </v>
      </c>
      <c r="J51" s="246"/>
      <c r="K51" s="247" t="str">
        <f aca="false">VLOOKUP($B51,'Sor-Wiz total'!$A$5:$W$507,9)</f>
        <v>  </v>
      </c>
      <c r="L51" s="246"/>
      <c r="M51" s="89" t="str">
        <f aca="false">VLOOKUP($B51,'Sor-Wiz total'!$A$5:$W$507,11)</f>
        <v>  </v>
      </c>
      <c r="N51" s="89"/>
      <c r="O51" s="89"/>
      <c r="P51" s="246"/>
      <c r="Q51" s="89" t="str">
        <f aca="false">VLOOKUP($B51,'Sor-Wiz total'!$A$5:$W$507,13)</f>
        <v>  </v>
      </c>
      <c r="R51" s="89"/>
      <c r="S51" s="89"/>
      <c r="T51" s="246"/>
      <c r="U51" s="247" t="str">
        <f aca="false">VLOOKUP($B51,'Sor-Wiz total'!$A$5:$W$507,15)</f>
        <v>  </v>
      </c>
      <c r="V51" s="247"/>
      <c r="W51" s="247"/>
      <c r="X51" s="246"/>
      <c r="Y51" s="89" t="str">
        <f aca="false">VLOOKUP($B51,'Sor-Wiz total'!$A$5:$W$507,17)</f>
        <v>  </v>
      </c>
      <c r="Z51" s="89"/>
      <c r="AA51" s="89"/>
      <c r="AB51" s="248"/>
      <c r="AC51" s="89" t="str">
        <f aca="false">VLOOKUP($B51,'Sor-Wiz total'!$A$5:$W$507,19)</f>
        <v>  </v>
      </c>
      <c r="AD51" s="248"/>
      <c r="AE51" s="89" t="str">
        <f aca="false">VLOOKUP($B51,'Sor-Wiz total'!$A$5:$W$507,21)</f>
        <v>  </v>
      </c>
      <c r="AG51" s="89" t="str">
        <f aca="false">VLOOKUP($B51,'Sor-Wiz total'!$A$5:$W$507,23)</f>
        <v>  </v>
      </c>
    </row>
    <row r="52" customFormat="false" ht="3.75" hidden="false" customHeight="true" outlineLevel="0" collapsed="false">
      <c r="A52" s="249"/>
      <c r="B52" s="241"/>
      <c r="C52" s="248"/>
      <c r="D52" s="248"/>
      <c r="E52" s="248"/>
      <c r="F52" s="248"/>
      <c r="G52" s="248"/>
      <c r="H52" s="248"/>
      <c r="I52" s="252"/>
      <c r="J52" s="248"/>
      <c r="K52" s="252"/>
      <c r="L52" s="248"/>
      <c r="M52" s="248"/>
      <c r="N52" s="248"/>
      <c r="O52" s="248"/>
      <c r="P52" s="246"/>
      <c r="Q52" s="246"/>
      <c r="R52" s="246"/>
      <c r="S52" s="248"/>
      <c r="T52" s="248"/>
      <c r="U52" s="252"/>
      <c r="V52" s="252"/>
      <c r="W52" s="252"/>
      <c r="X52" s="248"/>
      <c r="Y52" s="248"/>
      <c r="Z52" s="248"/>
      <c r="AA52" s="248"/>
      <c r="AB52" s="248"/>
      <c r="AC52" s="248"/>
      <c r="AD52" s="248"/>
      <c r="AE52" s="248"/>
      <c r="AG52" s="248"/>
    </row>
    <row r="53" customFormat="false" ht="18" hidden="false" customHeight="true" outlineLevel="0" collapsed="false">
      <c r="A53" s="244" t="str">
        <f aca="false">IF($S$7&gt;=5,1,"-")</f>
        <v>-</v>
      </c>
      <c r="B53" s="241" t="n">
        <v>1</v>
      </c>
      <c r="C53" s="245" t="str">
        <f aca="false">VLOOKUP($B53,'Sor-Wiz total'!$A$5:$W$507,5)</f>
        <v>  </v>
      </c>
      <c r="D53" s="245"/>
      <c r="E53" s="245"/>
      <c r="F53" s="245"/>
      <c r="G53" s="245"/>
      <c r="H53" s="246"/>
      <c r="I53" s="247" t="str">
        <f aca="false">VLOOKUP($B53,'Sor-Wiz total'!$A$5:$W$507,7)</f>
        <v>  </v>
      </c>
      <c r="J53" s="246"/>
      <c r="K53" s="247" t="str">
        <f aca="false">VLOOKUP($B53,'Sor-Wiz total'!$A$5:$W$507,9)</f>
        <v>  </v>
      </c>
      <c r="L53" s="246"/>
      <c r="M53" s="89" t="str">
        <f aca="false">VLOOKUP($B53,'Sor-Wiz total'!$A$5:$W$507,11)</f>
        <v>  </v>
      </c>
      <c r="N53" s="89"/>
      <c r="O53" s="89"/>
      <c r="P53" s="246"/>
      <c r="Q53" s="89" t="str">
        <f aca="false">VLOOKUP($B53,'Sor-Wiz total'!$A$5:$W$507,13)</f>
        <v>  </v>
      </c>
      <c r="R53" s="89"/>
      <c r="S53" s="89"/>
      <c r="T53" s="246"/>
      <c r="U53" s="247" t="str">
        <f aca="false">VLOOKUP($B53,'Sor-Wiz total'!$A$5:$W$507,15)</f>
        <v>  </v>
      </c>
      <c r="V53" s="247"/>
      <c r="W53" s="247"/>
      <c r="X53" s="246"/>
      <c r="Y53" s="89" t="str">
        <f aca="false">VLOOKUP($B53,'Sor-Wiz total'!$A$5:$W$507,17)</f>
        <v>  </v>
      </c>
      <c r="Z53" s="89"/>
      <c r="AA53" s="89"/>
      <c r="AB53" s="248"/>
      <c r="AC53" s="89" t="str">
        <f aca="false">VLOOKUP($B53,'Sor-Wiz total'!$A$5:$W$507,19)</f>
        <v>  </v>
      </c>
      <c r="AD53" s="248"/>
      <c r="AE53" s="89" t="str">
        <f aca="false">VLOOKUP($B53,'Sor-Wiz total'!$A$5:$W$507,21)</f>
        <v>  </v>
      </c>
      <c r="AG53" s="89" t="str">
        <f aca="false">VLOOKUP($B53,'Sor-Wiz total'!$A$5:$W$507,23)</f>
        <v>  </v>
      </c>
    </row>
    <row r="54" customFormat="false" ht="3.75" hidden="false" customHeight="true" outlineLevel="0" collapsed="false">
      <c r="A54" s="256"/>
      <c r="B54" s="243"/>
      <c r="C54" s="257"/>
      <c r="D54" s="257"/>
      <c r="E54" s="257"/>
      <c r="F54" s="257"/>
      <c r="G54" s="257"/>
      <c r="H54" s="130"/>
      <c r="I54" s="258"/>
      <c r="J54" s="130"/>
      <c r="K54" s="130"/>
      <c r="L54" s="130"/>
      <c r="M54" s="130"/>
      <c r="N54" s="130"/>
      <c r="O54" s="130"/>
      <c r="P54" s="128"/>
      <c r="Q54" s="128"/>
      <c r="R54" s="128"/>
      <c r="S54" s="130"/>
      <c r="T54" s="130"/>
      <c r="U54" s="258"/>
      <c r="V54" s="258"/>
      <c r="W54" s="258"/>
      <c r="X54" s="130"/>
      <c r="Y54" s="130"/>
      <c r="Z54" s="130"/>
      <c r="AA54" s="130"/>
      <c r="AB54" s="130"/>
      <c r="AC54" s="130"/>
      <c r="AD54" s="130"/>
      <c r="AE54" s="130"/>
      <c r="AG54" s="130"/>
    </row>
    <row r="55" customFormat="false" ht="18" hidden="false" customHeight="true" outlineLevel="0" collapsed="false">
      <c r="A55" s="259" t="str">
        <f aca="false">IF($W$7&gt;=1,2,"-")</f>
        <v>-</v>
      </c>
      <c r="B55" s="243" t="n">
        <v>1</v>
      </c>
      <c r="C55" s="260" t="str">
        <f aca="false">VLOOKUP($B55,'Sor-Wiz total'!$A$5:$W$507,5)</f>
        <v>  </v>
      </c>
      <c r="D55" s="260"/>
      <c r="E55" s="260"/>
      <c r="F55" s="260"/>
      <c r="G55" s="260"/>
      <c r="H55" s="128"/>
      <c r="I55" s="247" t="str">
        <f aca="false">VLOOKUP($B55,'Sor-Wiz total'!$A$5:$W$507,7)</f>
        <v>  </v>
      </c>
      <c r="J55" s="246"/>
      <c r="K55" s="247" t="str">
        <f aca="false">VLOOKUP($B55,'Sor-Wiz total'!$A$5:$W$507,9)</f>
        <v>  </v>
      </c>
      <c r="L55" s="246"/>
      <c r="M55" s="89" t="str">
        <f aca="false">VLOOKUP($B55,'Sor-Wiz total'!$A$5:$W$507,11)</f>
        <v>  </v>
      </c>
      <c r="N55" s="89"/>
      <c r="O55" s="89"/>
      <c r="P55" s="246"/>
      <c r="Q55" s="89" t="str">
        <f aca="false">VLOOKUP($B55,'Sor-Wiz total'!$A$5:$W$507,13)</f>
        <v>  </v>
      </c>
      <c r="R55" s="89"/>
      <c r="S55" s="89"/>
      <c r="T55" s="246"/>
      <c r="U55" s="247" t="str">
        <f aca="false">VLOOKUP($B55,'Sor-Wiz total'!$A$5:$W$507,15)</f>
        <v>  </v>
      </c>
      <c r="V55" s="247"/>
      <c r="W55" s="247"/>
      <c r="X55" s="246"/>
      <c r="Y55" s="89" t="str">
        <f aca="false">VLOOKUP($B55,'Sor-Wiz total'!$A$5:$W$507,17)</f>
        <v>  </v>
      </c>
      <c r="Z55" s="89"/>
      <c r="AA55" s="89"/>
      <c r="AB55" s="248"/>
      <c r="AC55" s="89" t="str">
        <f aca="false">VLOOKUP($B55,'Sor-Wiz total'!$A$5:$W$507,19)</f>
        <v>  </v>
      </c>
      <c r="AD55" s="248"/>
      <c r="AE55" s="89" t="str">
        <f aca="false">VLOOKUP($B55,'Sor-Wiz total'!$A$5:$W$507,21)</f>
        <v>  </v>
      </c>
      <c r="AG55" s="89" t="str">
        <f aca="false">VLOOKUP($B55,'Sor-Wiz total'!$A$5:$W$507,23)</f>
        <v>  </v>
      </c>
    </row>
    <row r="56" customFormat="false" ht="3.75" hidden="false" customHeight="true" outlineLevel="0" collapsed="false">
      <c r="A56" s="256"/>
      <c r="B56" s="243"/>
      <c r="C56" s="257"/>
      <c r="D56" s="257"/>
      <c r="E56" s="257"/>
      <c r="F56" s="257"/>
      <c r="G56" s="257"/>
      <c r="H56" s="130"/>
      <c r="I56" s="258"/>
      <c r="J56" s="130"/>
      <c r="K56" s="130"/>
      <c r="L56" s="130"/>
      <c r="M56" s="130"/>
      <c r="N56" s="130"/>
      <c r="O56" s="130"/>
      <c r="P56" s="128"/>
      <c r="Q56" s="128"/>
      <c r="R56" s="128"/>
      <c r="S56" s="130"/>
      <c r="T56" s="130"/>
      <c r="U56" s="258"/>
      <c r="V56" s="258"/>
      <c r="W56" s="258"/>
      <c r="X56" s="130"/>
      <c r="Y56" s="130"/>
      <c r="Z56" s="130"/>
      <c r="AA56" s="130"/>
      <c r="AB56" s="130"/>
      <c r="AC56" s="130"/>
      <c r="AD56" s="130"/>
      <c r="AE56" s="130"/>
      <c r="AG56" s="130"/>
    </row>
    <row r="57" customFormat="false" ht="18" hidden="false" customHeight="true" outlineLevel="0" collapsed="false">
      <c r="A57" s="259" t="str">
        <f aca="false">IF($W$7&gt;=2,2,"-")</f>
        <v>-</v>
      </c>
      <c r="B57" s="243" t="n">
        <v>1</v>
      </c>
      <c r="C57" s="260" t="str">
        <f aca="false">VLOOKUP($B57,'Sor-Wiz total'!$A$5:$W$507,5)</f>
        <v>  </v>
      </c>
      <c r="D57" s="260"/>
      <c r="E57" s="260"/>
      <c r="F57" s="260"/>
      <c r="G57" s="260"/>
      <c r="H57" s="128"/>
      <c r="I57" s="247" t="str">
        <f aca="false">VLOOKUP($B57,'Sor-Wiz total'!$A$5:$W$507,7)</f>
        <v>  </v>
      </c>
      <c r="J57" s="246"/>
      <c r="K57" s="247" t="str">
        <f aca="false">VLOOKUP($B57,'Sor-Wiz total'!$A$5:$W$507,9)</f>
        <v>  </v>
      </c>
      <c r="L57" s="246"/>
      <c r="M57" s="89" t="str">
        <f aca="false">VLOOKUP($B57,'Sor-Wiz total'!$A$5:$W$507,11)</f>
        <v>  </v>
      </c>
      <c r="N57" s="89"/>
      <c r="O57" s="89"/>
      <c r="P57" s="246"/>
      <c r="Q57" s="89" t="str">
        <f aca="false">VLOOKUP($B57,'Sor-Wiz total'!$A$5:$W$507,13)</f>
        <v>  </v>
      </c>
      <c r="R57" s="89"/>
      <c r="S57" s="89"/>
      <c r="T57" s="246"/>
      <c r="U57" s="247" t="str">
        <f aca="false">VLOOKUP($B57,'Sor-Wiz total'!$A$5:$W$507,15)</f>
        <v>  </v>
      </c>
      <c r="V57" s="247"/>
      <c r="W57" s="247"/>
      <c r="X57" s="246"/>
      <c r="Y57" s="89" t="str">
        <f aca="false">VLOOKUP($B57,'Sor-Wiz total'!$A$5:$W$507,17)</f>
        <v>  </v>
      </c>
      <c r="Z57" s="89"/>
      <c r="AA57" s="89"/>
      <c r="AB57" s="248"/>
      <c r="AC57" s="89" t="str">
        <f aca="false">VLOOKUP($B57,'Sor-Wiz total'!$A$5:$W$507,19)</f>
        <v>  </v>
      </c>
      <c r="AD57" s="248"/>
      <c r="AE57" s="89" t="str">
        <f aca="false">VLOOKUP($B57,'Sor-Wiz total'!$A$5:$W$507,21)</f>
        <v>  </v>
      </c>
      <c r="AG57" s="89" t="str">
        <f aca="false">VLOOKUP($B57,'Sor-Wiz total'!$A$5:$W$507,23)</f>
        <v>  </v>
      </c>
    </row>
    <row r="58" customFormat="false" ht="3.75" hidden="false" customHeight="true" outlineLevel="0" collapsed="false">
      <c r="A58" s="256"/>
      <c r="B58" s="243"/>
      <c r="C58" s="257"/>
      <c r="D58" s="257"/>
      <c r="E58" s="257"/>
      <c r="F58" s="257"/>
      <c r="G58" s="257"/>
      <c r="H58" s="130"/>
      <c r="I58" s="258"/>
      <c r="J58" s="130"/>
      <c r="K58" s="130"/>
      <c r="L58" s="130"/>
      <c r="M58" s="130"/>
      <c r="N58" s="130"/>
      <c r="O58" s="130"/>
      <c r="P58" s="128"/>
      <c r="Q58" s="128"/>
      <c r="R58" s="128"/>
      <c r="S58" s="130"/>
      <c r="T58" s="130"/>
      <c r="U58" s="258"/>
      <c r="V58" s="258"/>
      <c r="W58" s="258"/>
      <c r="X58" s="130"/>
      <c r="Y58" s="130"/>
      <c r="Z58" s="130"/>
      <c r="AA58" s="130"/>
      <c r="AB58" s="130"/>
      <c r="AC58" s="130"/>
      <c r="AD58" s="130"/>
      <c r="AE58" s="130"/>
      <c r="AG58" s="130"/>
    </row>
    <row r="59" customFormat="false" ht="18" hidden="false" customHeight="true" outlineLevel="0" collapsed="false">
      <c r="A59" s="259" t="str">
        <f aca="false">IF($W$7&gt;=3,2,"-")</f>
        <v>-</v>
      </c>
      <c r="B59" s="241" t="n">
        <v>1</v>
      </c>
      <c r="C59" s="260" t="str">
        <f aca="false">VLOOKUP($B59,'Sor-Wiz total'!$A$5:$W$507,5)</f>
        <v>  </v>
      </c>
      <c r="D59" s="260"/>
      <c r="E59" s="260"/>
      <c r="F59" s="260"/>
      <c r="G59" s="260"/>
      <c r="H59" s="128"/>
      <c r="I59" s="247" t="str">
        <f aca="false">VLOOKUP($B59,'Sor-Wiz total'!$A$5:$W$507,7)</f>
        <v>  </v>
      </c>
      <c r="J59" s="246"/>
      <c r="K59" s="247" t="str">
        <f aca="false">VLOOKUP($B59,'Sor-Wiz total'!$A$5:$W$507,9)</f>
        <v>  </v>
      </c>
      <c r="L59" s="246"/>
      <c r="M59" s="89" t="str">
        <f aca="false">VLOOKUP($B59,'Sor-Wiz total'!$A$5:$W$507,11)</f>
        <v>  </v>
      </c>
      <c r="N59" s="89"/>
      <c r="O59" s="89"/>
      <c r="P59" s="246"/>
      <c r="Q59" s="89" t="str">
        <f aca="false">VLOOKUP($B59,'Sor-Wiz total'!$A$5:$W$507,13)</f>
        <v>  </v>
      </c>
      <c r="R59" s="89"/>
      <c r="S59" s="89"/>
      <c r="T59" s="246"/>
      <c r="U59" s="247" t="str">
        <f aca="false">VLOOKUP($B59,'Sor-Wiz total'!$A$5:$W$507,15)</f>
        <v>  </v>
      </c>
      <c r="V59" s="247"/>
      <c r="W59" s="247"/>
      <c r="X59" s="246"/>
      <c r="Y59" s="89" t="str">
        <f aca="false">VLOOKUP($B59,'Sor-Wiz total'!$A$5:$W$507,17)</f>
        <v>  </v>
      </c>
      <c r="Z59" s="89"/>
      <c r="AA59" s="89"/>
      <c r="AB59" s="248"/>
      <c r="AC59" s="89" t="str">
        <f aca="false">VLOOKUP($B59,'Sor-Wiz total'!$A$5:$W$507,19)</f>
        <v>  </v>
      </c>
      <c r="AD59" s="248"/>
      <c r="AE59" s="89" t="str">
        <f aca="false">VLOOKUP($B59,'Sor-Wiz total'!$A$5:$W$507,21)</f>
        <v>  </v>
      </c>
      <c r="AG59" s="89" t="str">
        <f aca="false">VLOOKUP($B59,'Sor-Wiz total'!$A$5:$W$507,23)</f>
        <v>  </v>
      </c>
    </row>
    <row r="60" customFormat="false" ht="3.75" hidden="false" customHeight="true" outlineLevel="0" collapsed="false">
      <c r="A60" s="256"/>
      <c r="B60" s="241"/>
      <c r="C60" s="257"/>
      <c r="D60" s="257"/>
      <c r="E60" s="257"/>
      <c r="F60" s="257"/>
      <c r="G60" s="257"/>
      <c r="H60" s="130"/>
      <c r="I60" s="258"/>
      <c r="J60" s="130"/>
      <c r="K60" s="130"/>
      <c r="L60" s="130"/>
      <c r="M60" s="130"/>
      <c r="N60" s="130"/>
      <c r="O60" s="130"/>
      <c r="P60" s="128"/>
      <c r="Q60" s="128"/>
      <c r="R60" s="128"/>
      <c r="S60" s="130"/>
      <c r="T60" s="130"/>
      <c r="U60" s="258"/>
      <c r="V60" s="258"/>
      <c r="W60" s="258"/>
      <c r="X60" s="130"/>
      <c r="Y60" s="130"/>
      <c r="Z60" s="130"/>
      <c r="AA60" s="130"/>
      <c r="AB60" s="130"/>
      <c r="AC60" s="130"/>
      <c r="AD60" s="130"/>
      <c r="AE60" s="130"/>
      <c r="AG60" s="130"/>
    </row>
    <row r="61" customFormat="false" ht="18" hidden="false" customHeight="true" outlineLevel="0" collapsed="false">
      <c r="A61" s="259" t="str">
        <f aca="false">IF($W$7&gt;=4,2,"-")</f>
        <v>-</v>
      </c>
      <c r="B61" s="241" t="n">
        <v>1</v>
      </c>
      <c r="C61" s="260" t="str">
        <f aca="false">VLOOKUP($B61,'Sor-Wiz total'!$A$5:$W$507,5)</f>
        <v>  </v>
      </c>
      <c r="D61" s="260"/>
      <c r="E61" s="260"/>
      <c r="F61" s="260"/>
      <c r="G61" s="260"/>
      <c r="H61" s="128"/>
      <c r="I61" s="247" t="str">
        <f aca="false">VLOOKUP($B61,'Sor-Wiz total'!$A$5:$W$507,7)</f>
        <v>  </v>
      </c>
      <c r="J61" s="246"/>
      <c r="K61" s="247" t="str">
        <f aca="false">VLOOKUP($B61,'Sor-Wiz total'!$A$5:$W$507,9)</f>
        <v>  </v>
      </c>
      <c r="L61" s="246"/>
      <c r="M61" s="89" t="str">
        <f aca="false">VLOOKUP($B61,'Sor-Wiz total'!$A$5:$W$507,11)</f>
        <v>  </v>
      </c>
      <c r="N61" s="89"/>
      <c r="O61" s="89"/>
      <c r="P61" s="246"/>
      <c r="Q61" s="89" t="str">
        <f aca="false">VLOOKUP($B61,'Sor-Wiz total'!$A$5:$W$507,13)</f>
        <v>  </v>
      </c>
      <c r="R61" s="89"/>
      <c r="S61" s="89"/>
      <c r="T61" s="246"/>
      <c r="U61" s="247" t="str">
        <f aca="false">VLOOKUP($B61,'Sor-Wiz total'!$A$5:$W$507,15)</f>
        <v>  </v>
      </c>
      <c r="V61" s="247"/>
      <c r="W61" s="247"/>
      <c r="X61" s="246"/>
      <c r="Y61" s="89" t="str">
        <f aca="false">VLOOKUP($B61,'Sor-Wiz total'!$A$5:$W$507,17)</f>
        <v>  </v>
      </c>
      <c r="Z61" s="89"/>
      <c r="AA61" s="89"/>
      <c r="AB61" s="248"/>
      <c r="AC61" s="89" t="str">
        <f aca="false">VLOOKUP($B61,'Sor-Wiz total'!$A$5:$W$507,19)</f>
        <v>  </v>
      </c>
      <c r="AD61" s="248"/>
      <c r="AE61" s="89" t="str">
        <f aca="false">VLOOKUP($B61,'Sor-Wiz total'!$A$5:$W$507,21)</f>
        <v>  </v>
      </c>
      <c r="AG61" s="89" t="str">
        <f aca="false">VLOOKUP($B61,'Sor-Wiz total'!$A$5:$W$507,23)</f>
        <v>  </v>
      </c>
    </row>
    <row r="62" customFormat="false" ht="3.75" hidden="false" customHeight="true" outlineLevel="0" collapsed="false">
      <c r="A62" s="256"/>
      <c r="B62" s="241"/>
      <c r="C62" s="257"/>
      <c r="D62" s="257"/>
      <c r="E62" s="257"/>
      <c r="F62" s="257"/>
      <c r="G62" s="257"/>
      <c r="H62" s="130"/>
      <c r="I62" s="258"/>
      <c r="J62" s="130"/>
      <c r="K62" s="130"/>
      <c r="L62" s="130"/>
      <c r="M62" s="130"/>
      <c r="N62" s="130"/>
      <c r="O62" s="130"/>
      <c r="P62" s="128"/>
      <c r="Q62" s="128"/>
      <c r="R62" s="128"/>
      <c r="S62" s="130"/>
      <c r="T62" s="130"/>
      <c r="U62" s="258"/>
      <c r="V62" s="258"/>
      <c r="W62" s="258"/>
      <c r="X62" s="130"/>
      <c r="Y62" s="130"/>
      <c r="Z62" s="130"/>
      <c r="AA62" s="130"/>
      <c r="AB62" s="130"/>
      <c r="AC62" s="130"/>
      <c r="AD62" s="130"/>
      <c r="AE62" s="130"/>
      <c r="AG62" s="130"/>
    </row>
    <row r="63" customFormat="false" ht="18" hidden="false" customHeight="true" outlineLevel="0" collapsed="false">
      <c r="A63" s="259" t="str">
        <f aca="false">IF($W$7&gt;=5,2,"-")</f>
        <v>-</v>
      </c>
      <c r="B63" s="241" t="n">
        <v>1</v>
      </c>
      <c r="C63" s="260" t="str">
        <f aca="false">VLOOKUP($B63,'Sor-Wiz total'!$A$5:$W$507,5)</f>
        <v>  </v>
      </c>
      <c r="D63" s="260"/>
      <c r="E63" s="260"/>
      <c r="F63" s="260"/>
      <c r="G63" s="260"/>
      <c r="H63" s="128"/>
      <c r="I63" s="247" t="str">
        <f aca="false">VLOOKUP($B63,'Sor-Wiz total'!$A$5:$W$507,7)</f>
        <v>  </v>
      </c>
      <c r="J63" s="246"/>
      <c r="K63" s="247" t="str">
        <f aca="false">VLOOKUP($B63,'Sor-Wiz total'!$A$5:$W$507,9)</f>
        <v>  </v>
      </c>
      <c r="L63" s="246"/>
      <c r="M63" s="89" t="str">
        <f aca="false">VLOOKUP($B63,'Sor-Wiz total'!$A$5:$W$507,11)</f>
        <v>  </v>
      </c>
      <c r="N63" s="89"/>
      <c r="O63" s="89"/>
      <c r="P63" s="246"/>
      <c r="Q63" s="89" t="str">
        <f aca="false">VLOOKUP($B63,'Sor-Wiz total'!$A$5:$W$507,13)</f>
        <v>  </v>
      </c>
      <c r="R63" s="89"/>
      <c r="S63" s="89"/>
      <c r="T63" s="246"/>
      <c r="U63" s="247" t="str">
        <f aca="false">VLOOKUP($B63,'Sor-Wiz total'!$A$5:$W$507,15)</f>
        <v>  </v>
      </c>
      <c r="V63" s="247"/>
      <c r="W63" s="247"/>
      <c r="X63" s="246"/>
      <c r="Y63" s="89" t="str">
        <f aca="false">VLOOKUP($B63,'Sor-Wiz total'!$A$5:$W$507,17)</f>
        <v>  </v>
      </c>
      <c r="Z63" s="89"/>
      <c r="AA63" s="89"/>
      <c r="AB63" s="248"/>
      <c r="AC63" s="89" t="str">
        <f aca="false">VLOOKUP($B63,'Sor-Wiz total'!$A$5:$W$507,19)</f>
        <v>  </v>
      </c>
      <c r="AD63" s="248"/>
      <c r="AE63" s="89" t="str">
        <f aca="false">VLOOKUP($B63,'Sor-Wiz total'!$A$5:$W$507,21)</f>
        <v>  </v>
      </c>
      <c r="AG63" s="89" t="str">
        <f aca="false">VLOOKUP($B63,'Sor-Wiz total'!$A$5:$W$507,23)</f>
        <v>  </v>
      </c>
    </row>
    <row r="64" customFormat="false" ht="3.75" hidden="false" customHeight="true" outlineLevel="0" collapsed="false">
      <c r="A64" s="256"/>
      <c r="B64" s="241"/>
      <c r="C64" s="257"/>
      <c r="D64" s="257"/>
      <c r="E64" s="257"/>
      <c r="F64" s="257"/>
      <c r="G64" s="257"/>
      <c r="H64" s="130"/>
      <c r="I64" s="258"/>
      <c r="J64" s="130"/>
      <c r="K64" s="130"/>
      <c r="L64" s="130"/>
      <c r="M64" s="130"/>
      <c r="N64" s="130"/>
      <c r="O64" s="130"/>
      <c r="P64" s="128"/>
      <c r="Q64" s="128"/>
      <c r="R64" s="128"/>
      <c r="S64" s="130"/>
      <c r="T64" s="130"/>
      <c r="U64" s="258"/>
      <c r="V64" s="258"/>
      <c r="W64" s="258"/>
      <c r="X64" s="130"/>
      <c r="Y64" s="130"/>
      <c r="Z64" s="130"/>
      <c r="AA64" s="130"/>
      <c r="AB64" s="130"/>
      <c r="AC64" s="130"/>
      <c r="AD64" s="130"/>
      <c r="AE64" s="130"/>
      <c r="AG64" s="130"/>
    </row>
    <row r="65" customFormat="false" ht="18" hidden="false" customHeight="true" outlineLevel="0" collapsed="false">
      <c r="A65" s="259" t="str">
        <f aca="false">IF($AA$7&gt;=1,3,"-")</f>
        <v>-</v>
      </c>
      <c r="B65" s="241" t="n">
        <v>1</v>
      </c>
      <c r="C65" s="260" t="str">
        <f aca="false">VLOOKUP($B65,'Sor-Wiz total'!$A$5:$W$507,5)</f>
        <v>  </v>
      </c>
      <c r="D65" s="260"/>
      <c r="E65" s="260"/>
      <c r="F65" s="260"/>
      <c r="G65" s="260"/>
      <c r="H65" s="128"/>
      <c r="I65" s="247" t="str">
        <f aca="false">VLOOKUP($B65,'Sor-Wiz total'!$A$5:$W$507,7)</f>
        <v>  </v>
      </c>
      <c r="J65" s="246"/>
      <c r="K65" s="247" t="str">
        <f aca="false">VLOOKUP($B65,'Sor-Wiz total'!$A$5:$W$507,9)</f>
        <v>  </v>
      </c>
      <c r="L65" s="246"/>
      <c r="M65" s="89" t="str">
        <f aca="false">VLOOKUP($B65,'Sor-Wiz total'!$A$5:$W$507,11)</f>
        <v>  </v>
      </c>
      <c r="N65" s="89"/>
      <c r="O65" s="89"/>
      <c r="P65" s="246"/>
      <c r="Q65" s="89" t="str">
        <f aca="false">VLOOKUP($B65,'Sor-Wiz total'!$A$5:$W$507,13)</f>
        <v>  </v>
      </c>
      <c r="R65" s="89"/>
      <c r="S65" s="89"/>
      <c r="T65" s="246"/>
      <c r="U65" s="247" t="str">
        <f aca="false">VLOOKUP($B65,'Sor-Wiz total'!$A$5:$W$507,15)</f>
        <v>  </v>
      </c>
      <c r="V65" s="247"/>
      <c r="W65" s="247"/>
      <c r="X65" s="246"/>
      <c r="Y65" s="89" t="str">
        <f aca="false">VLOOKUP($B65,'Sor-Wiz total'!$A$5:$W$507,17)</f>
        <v>  </v>
      </c>
      <c r="Z65" s="89"/>
      <c r="AA65" s="89"/>
      <c r="AB65" s="248"/>
      <c r="AC65" s="89" t="str">
        <f aca="false">VLOOKUP($B65,'Sor-Wiz total'!$A$5:$W$507,19)</f>
        <v>  </v>
      </c>
      <c r="AD65" s="248"/>
      <c r="AE65" s="89" t="str">
        <f aca="false">VLOOKUP($B65,'Sor-Wiz total'!$A$5:$W$507,21)</f>
        <v>  </v>
      </c>
      <c r="AG65" s="89" t="str">
        <f aca="false">VLOOKUP($B65,'Sor-Wiz total'!$A$5:$W$507,23)</f>
        <v>  </v>
      </c>
    </row>
    <row r="66" customFormat="false" ht="3.75" hidden="false" customHeight="true" outlineLevel="0" collapsed="false">
      <c r="A66" s="256"/>
      <c r="B66" s="241"/>
      <c r="C66" s="257"/>
      <c r="D66" s="257"/>
      <c r="E66" s="257"/>
      <c r="F66" s="257"/>
      <c r="G66" s="257"/>
      <c r="H66" s="130"/>
      <c r="I66" s="258"/>
      <c r="J66" s="130"/>
      <c r="K66" s="130"/>
      <c r="L66" s="130"/>
      <c r="M66" s="130"/>
      <c r="N66" s="130"/>
      <c r="O66" s="130"/>
      <c r="P66" s="128"/>
      <c r="Q66" s="128"/>
      <c r="R66" s="128"/>
      <c r="S66" s="130"/>
      <c r="T66" s="130"/>
      <c r="U66" s="258"/>
      <c r="V66" s="258"/>
      <c r="W66" s="258"/>
      <c r="X66" s="130"/>
      <c r="Y66" s="130"/>
      <c r="Z66" s="130"/>
      <c r="AA66" s="130"/>
      <c r="AB66" s="130"/>
      <c r="AC66" s="130"/>
      <c r="AD66" s="130"/>
      <c r="AE66" s="130"/>
      <c r="AG66" s="130"/>
    </row>
    <row r="67" customFormat="false" ht="18" hidden="false" customHeight="true" outlineLevel="0" collapsed="false">
      <c r="A67" s="259" t="str">
        <f aca="false">IF($AA$7&gt;=2,3,"-")</f>
        <v>-</v>
      </c>
      <c r="B67" s="241" t="n">
        <v>1</v>
      </c>
      <c r="C67" s="260" t="str">
        <f aca="false">VLOOKUP($B67,'Sor-Wiz total'!$A$5:$W$507,5)</f>
        <v>  </v>
      </c>
      <c r="D67" s="260"/>
      <c r="E67" s="260"/>
      <c r="F67" s="260"/>
      <c r="G67" s="260"/>
      <c r="H67" s="128"/>
      <c r="I67" s="247" t="str">
        <f aca="false">VLOOKUP($B67,'Sor-Wiz total'!$A$5:$W$507,7)</f>
        <v>  </v>
      </c>
      <c r="J67" s="246"/>
      <c r="K67" s="247" t="str">
        <f aca="false">VLOOKUP($B67,'Sor-Wiz total'!$A$5:$W$507,9)</f>
        <v>  </v>
      </c>
      <c r="L67" s="246"/>
      <c r="M67" s="89" t="str">
        <f aca="false">VLOOKUP($B67,'Sor-Wiz total'!$A$5:$W$507,11)</f>
        <v>  </v>
      </c>
      <c r="N67" s="89"/>
      <c r="O67" s="89"/>
      <c r="P67" s="246"/>
      <c r="Q67" s="89" t="str">
        <f aca="false">VLOOKUP($B67,'Sor-Wiz total'!$A$5:$W$507,13)</f>
        <v>  </v>
      </c>
      <c r="R67" s="89"/>
      <c r="S67" s="89"/>
      <c r="T67" s="246"/>
      <c r="U67" s="247" t="str">
        <f aca="false">VLOOKUP($B67,'Sor-Wiz total'!$A$5:$W$507,15)</f>
        <v>  </v>
      </c>
      <c r="V67" s="247"/>
      <c r="W67" s="247"/>
      <c r="X67" s="246"/>
      <c r="Y67" s="89" t="str">
        <f aca="false">VLOOKUP($B67,'Sor-Wiz total'!$A$5:$W$507,17)</f>
        <v>  </v>
      </c>
      <c r="Z67" s="89"/>
      <c r="AA67" s="89"/>
      <c r="AB67" s="248"/>
      <c r="AC67" s="89" t="str">
        <f aca="false">VLOOKUP($B67,'Sor-Wiz total'!$A$5:$W$507,19)</f>
        <v>  </v>
      </c>
      <c r="AD67" s="248"/>
      <c r="AE67" s="89" t="str">
        <f aca="false">VLOOKUP($B67,'Sor-Wiz total'!$A$5:$W$507,21)</f>
        <v>  </v>
      </c>
      <c r="AG67" s="89" t="str">
        <f aca="false">VLOOKUP($B67,'Sor-Wiz total'!$A$5:$W$507,23)</f>
        <v>  </v>
      </c>
    </row>
    <row r="68" customFormat="false" ht="3.75" hidden="false" customHeight="true" outlineLevel="0" collapsed="false">
      <c r="A68" s="256"/>
      <c r="B68" s="243"/>
      <c r="C68" s="257"/>
      <c r="D68" s="257"/>
      <c r="E68" s="257"/>
      <c r="F68" s="257"/>
      <c r="G68" s="257"/>
      <c r="H68" s="130"/>
      <c r="I68" s="258"/>
      <c r="J68" s="130"/>
      <c r="K68" s="130"/>
      <c r="L68" s="130"/>
      <c r="M68" s="130"/>
      <c r="N68" s="130"/>
      <c r="O68" s="130"/>
      <c r="P68" s="128"/>
      <c r="Q68" s="128"/>
      <c r="R68" s="128"/>
      <c r="S68" s="130"/>
      <c r="T68" s="130"/>
      <c r="U68" s="258"/>
      <c r="V68" s="258"/>
      <c r="W68" s="258"/>
      <c r="X68" s="130"/>
      <c r="Y68" s="130"/>
      <c r="Z68" s="130"/>
      <c r="AA68" s="130"/>
      <c r="AB68" s="130"/>
      <c r="AC68" s="130"/>
      <c r="AD68" s="130"/>
      <c r="AE68" s="130"/>
      <c r="AG68" s="130"/>
    </row>
    <row r="69" customFormat="false" ht="18" hidden="false" customHeight="true" outlineLevel="0" collapsed="false">
      <c r="A69" s="259" t="str">
        <f aca="false">IF($AA$7&gt;=3,3,"-")</f>
        <v>-</v>
      </c>
      <c r="B69" s="243" t="n">
        <v>1</v>
      </c>
      <c r="C69" s="260" t="str">
        <f aca="false">VLOOKUP($B69,'Sor-Wiz total'!$A$5:$W$507,5)</f>
        <v>  </v>
      </c>
      <c r="D69" s="260"/>
      <c r="E69" s="260"/>
      <c r="F69" s="260"/>
      <c r="G69" s="260"/>
      <c r="H69" s="128"/>
      <c r="I69" s="247" t="str">
        <f aca="false">VLOOKUP($B69,'Sor-Wiz total'!$A$5:$W$507,7)</f>
        <v>  </v>
      </c>
      <c r="J69" s="246"/>
      <c r="K69" s="247" t="str">
        <f aca="false">VLOOKUP($B69,'Sor-Wiz total'!$A$5:$W$507,9)</f>
        <v>  </v>
      </c>
      <c r="L69" s="246"/>
      <c r="M69" s="89" t="str">
        <f aca="false">VLOOKUP($B69,'Sor-Wiz total'!$A$5:$W$507,11)</f>
        <v>  </v>
      </c>
      <c r="N69" s="89"/>
      <c r="O69" s="89"/>
      <c r="P69" s="246"/>
      <c r="Q69" s="89" t="str">
        <f aca="false">VLOOKUP($B69,'Sor-Wiz total'!$A$5:$W$507,13)</f>
        <v>  </v>
      </c>
      <c r="R69" s="89"/>
      <c r="S69" s="89"/>
      <c r="T69" s="246"/>
      <c r="U69" s="247" t="str">
        <f aca="false">VLOOKUP($B69,'Sor-Wiz total'!$A$5:$W$507,15)</f>
        <v>  </v>
      </c>
      <c r="V69" s="247"/>
      <c r="W69" s="247"/>
      <c r="X69" s="246"/>
      <c r="Y69" s="89" t="str">
        <f aca="false">VLOOKUP($B69,'Sor-Wiz total'!$A$5:$W$507,17)</f>
        <v>  </v>
      </c>
      <c r="Z69" s="89"/>
      <c r="AA69" s="89"/>
      <c r="AB69" s="248"/>
      <c r="AC69" s="89" t="str">
        <f aca="false">VLOOKUP($B69,'Sor-Wiz total'!$A$5:$W$507,19)</f>
        <v>  </v>
      </c>
      <c r="AD69" s="248"/>
      <c r="AE69" s="89" t="str">
        <f aca="false">VLOOKUP($B69,'Sor-Wiz total'!$A$5:$W$507,21)</f>
        <v>  </v>
      </c>
      <c r="AG69" s="89" t="str">
        <f aca="false">VLOOKUP($B69,'Sor-Wiz total'!$A$5:$W$507,23)</f>
        <v>  </v>
      </c>
    </row>
    <row r="70" customFormat="false" ht="3.75" hidden="false" customHeight="true" outlineLevel="0" collapsed="false">
      <c r="A70" s="256"/>
      <c r="B70" s="243"/>
      <c r="C70" s="254"/>
      <c r="D70" s="254"/>
      <c r="E70" s="254"/>
      <c r="F70" s="254"/>
      <c r="G70" s="254"/>
      <c r="H70" s="128"/>
      <c r="I70" s="255"/>
      <c r="J70" s="128"/>
      <c r="K70" s="128"/>
      <c r="L70" s="128"/>
      <c r="M70" s="128"/>
      <c r="N70" s="128"/>
      <c r="O70" s="128"/>
      <c r="P70" s="128"/>
      <c r="Q70" s="128"/>
      <c r="R70" s="128"/>
      <c r="S70" s="128"/>
      <c r="T70" s="128"/>
      <c r="U70" s="255"/>
      <c r="V70" s="255"/>
      <c r="W70" s="255"/>
      <c r="X70" s="128"/>
      <c r="Y70" s="128"/>
      <c r="Z70" s="128"/>
      <c r="AA70" s="128"/>
      <c r="AB70" s="128"/>
      <c r="AC70" s="128"/>
      <c r="AD70" s="128"/>
      <c r="AE70" s="128"/>
      <c r="AG70" s="128"/>
    </row>
    <row r="71" customFormat="false" ht="18" hidden="false" customHeight="true" outlineLevel="0" collapsed="false">
      <c r="A71" s="259" t="str">
        <f aca="false">IF($AA$7&gt;=4,3,"-")</f>
        <v>-</v>
      </c>
      <c r="B71" s="243" t="n">
        <v>1</v>
      </c>
      <c r="C71" s="260" t="str">
        <f aca="false">VLOOKUP($B71,'Sor-Wiz total'!$A$5:$W$507,5)</f>
        <v>  </v>
      </c>
      <c r="D71" s="260"/>
      <c r="E71" s="260"/>
      <c r="F71" s="260"/>
      <c r="G71" s="260"/>
      <c r="H71" s="246"/>
      <c r="I71" s="247" t="str">
        <f aca="false">VLOOKUP($B71,'Sor-Wiz total'!$A$5:$W$507,7)</f>
        <v>  </v>
      </c>
      <c r="J71" s="246"/>
      <c r="K71" s="247" t="str">
        <f aca="false">VLOOKUP($B71,'Sor-Wiz total'!$A$5:$W$507,9)</f>
        <v>  </v>
      </c>
      <c r="L71" s="246"/>
      <c r="M71" s="89" t="str">
        <f aca="false">VLOOKUP($B71,'Sor-Wiz total'!$A$5:$W$507,11)</f>
        <v>  </v>
      </c>
      <c r="N71" s="89"/>
      <c r="O71" s="89"/>
      <c r="P71" s="246"/>
      <c r="Q71" s="89" t="str">
        <f aca="false">VLOOKUP($B71,'Sor-Wiz total'!$A$5:$W$507,13)</f>
        <v>  </v>
      </c>
      <c r="R71" s="89"/>
      <c r="S71" s="89"/>
      <c r="T71" s="246"/>
      <c r="U71" s="247" t="str">
        <f aca="false">VLOOKUP($B71,'Sor-Wiz total'!$A$5:$W$507,15)</f>
        <v>  </v>
      </c>
      <c r="V71" s="247"/>
      <c r="W71" s="247"/>
      <c r="X71" s="246"/>
      <c r="Y71" s="89" t="str">
        <f aca="false">VLOOKUP($B71,'Sor-Wiz total'!$A$5:$W$507,17)</f>
        <v>  </v>
      </c>
      <c r="Z71" s="89"/>
      <c r="AA71" s="89"/>
      <c r="AB71" s="248"/>
      <c r="AC71" s="89" t="str">
        <f aca="false">VLOOKUP($B71,'Sor-Wiz total'!$A$5:$W$507,19)</f>
        <v>  </v>
      </c>
      <c r="AD71" s="248"/>
      <c r="AE71" s="89" t="str">
        <f aca="false">VLOOKUP($B71,'Sor-Wiz total'!$A$5:$W$507,21)</f>
        <v>  </v>
      </c>
      <c r="AG71" s="89" t="str">
        <f aca="false">VLOOKUP($B71,'Sor-Wiz total'!$A$5:$W$507,23)</f>
        <v>  </v>
      </c>
    </row>
    <row r="72" customFormat="false" ht="3.75" hidden="false" customHeight="true" outlineLevel="0" collapsed="false">
      <c r="A72" s="256"/>
      <c r="B72" s="243"/>
      <c r="C72" s="254"/>
      <c r="D72" s="254"/>
      <c r="E72" s="254"/>
      <c r="F72" s="254"/>
      <c r="G72" s="254"/>
      <c r="H72" s="128"/>
      <c r="I72" s="255"/>
      <c r="J72" s="128"/>
      <c r="K72" s="128"/>
      <c r="L72" s="128"/>
      <c r="M72" s="128"/>
      <c r="N72" s="128"/>
      <c r="O72" s="128"/>
      <c r="P72" s="128"/>
      <c r="Q72" s="128"/>
      <c r="R72" s="128"/>
      <c r="S72" s="128"/>
      <c r="T72" s="128"/>
      <c r="U72" s="255"/>
      <c r="V72" s="255"/>
      <c r="W72" s="255"/>
      <c r="X72" s="128"/>
      <c r="Y72" s="128"/>
      <c r="Z72" s="128"/>
      <c r="AA72" s="128"/>
      <c r="AB72" s="128"/>
      <c r="AC72" s="128"/>
      <c r="AD72" s="128"/>
      <c r="AE72" s="128"/>
      <c r="AG72" s="128"/>
    </row>
    <row r="73" customFormat="false" ht="18" hidden="false" customHeight="true" outlineLevel="0" collapsed="false">
      <c r="A73" s="259" t="str">
        <f aca="false">IF($AA$7&gt;=5,3,"-")</f>
        <v>-</v>
      </c>
      <c r="B73" s="243" t="n">
        <v>1</v>
      </c>
      <c r="C73" s="260" t="str">
        <f aca="false">VLOOKUP($B73,'Sor-Wiz total'!$A$5:$W$507,5)</f>
        <v>  </v>
      </c>
      <c r="D73" s="260"/>
      <c r="E73" s="260"/>
      <c r="F73" s="260"/>
      <c r="G73" s="260"/>
      <c r="H73" s="246"/>
      <c r="I73" s="247" t="str">
        <f aca="false">VLOOKUP($B73,'Sor-Wiz total'!$A$5:$W$507,7)</f>
        <v>  </v>
      </c>
      <c r="J73" s="246"/>
      <c r="K73" s="247" t="str">
        <f aca="false">VLOOKUP($B73,'Sor-Wiz total'!$A$5:$W$507,9)</f>
        <v>  </v>
      </c>
      <c r="L73" s="246"/>
      <c r="M73" s="89" t="str">
        <f aca="false">VLOOKUP($B73,'Sor-Wiz total'!$A$5:$W$507,11)</f>
        <v>  </v>
      </c>
      <c r="N73" s="89"/>
      <c r="O73" s="89"/>
      <c r="P73" s="246"/>
      <c r="Q73" s="89" t="str">
        <f aca="false">VLOOKUP($B73,'Sor-Wiz total'!$A$5:$W$507,13)</f>
        <v>  </v>
      </c>
      <c r="R73" s="89"/>
      <c r="S73" s="89"/>
      <c r="T73" s="246"/>
      <c r="U73" s="247" t="str">
        <f aca="false">VLOOKUP($B73,'Sor-Wiz total'!$A$5:$W$507,15)</f>
        <v>  </v>
      </c>
      <c r="V73" s="247"/>
      <c r="W73" s="247"/>
      <c r="X73" s="246"/>
      <c r="Y73" s="89" t="str">
        <f aca="false">VLOOKUP($B73,'Sor-Wiz total'!$A$5:$W$507,17)</f>
        <v>  </v>
      </c>
      <c r="Z73" s="89"/>
      <c r="AA73" s="89"/>
      <c r="AB73" s="248"/>
      <c r="AC73" s="89" t="str">
        <f aca="false">VLOOKUP($B73,'Sor-Wiz total'!$A$5:$W$507,19)</f>
        <v>  </v>
      </c>
      <c r="AD73" s="248"/>
      <c r="AE73" s="89" t="str">
        <f aca="false">VLOOKUP($B73,'Sor-Wiz total'!$A$5:$W$507,21)</f>
        <v>  </v>
      </c>
      <c r="AG73" s="89" t="str">
        <f aca="false">VLOOKUP($B73,'Sor-Wiz total'!$A$5:$W$507,23)</f>
        <v>  </v>
      </c>
    </row>
    <row r="74" customFormat="false" ht="3.75" hidden="false" customHeight="true" outlineLevel="0" collapsed="false">
      <c r="A74" s="249"/>
      <c r="B74" s="241"/>
      <c r="C74" s="250"/>
      <c r="D74" s="250"/>
      <c r="E74" s="250"/>
      <c r="F74" s="250"/>
      <c r="G74" s="250"/>
      <c r="H74" s="246"/>
      <c r="I74" s="251"/>
      <c r="J74" s="246"/>
      <c r="K74" s="251"/>
      <c r="L74" s="246"/>
      <c r="M74" s="246"/>
      <c r="N74" s="246"/>
      <c r="O74" s="246"/>
      <c r="P74" s="246"/>
      <c r="Q74" s="246"/>
      <c r="R74" s="246"/>
      <c r="S74" s="246"/>
      <c r="T74" s="246"/>
      <c r="U74" s="251"/>
      <c r="V74" s="251"/>
      <c r="W74" s="251"/>
      <c r="X74" s="246"/>
      <c r="Y74" s="246"/>
      <c r="Z74" s="246"/>
      <c r="AA74" s="246"/>
      <c r="AB74" s="246"/>
      <c r="AC74" s="246"/>
      <c r="AD74" s="246"/>
      <c r="AE74" s="246"/>
      <c r="AG74" s="246"/>
    </row>
    <row r="75" customFormat="false" ht="18" hidden="false" customHeight="true" outlineLevel="0" collapsed="false">
      <c r="A75" s="244" t="str">
        <f aca="false">IF($AE$7&gt;=1,4,"-")</f>
        <v>-</v>
      </c>
      <c r="B75" s="241" t="n">
        <v>1</v>
      </c>
      <c r="C75" s="245" t="str">
        <f aca="false">VLOOKUP($B75,'Sor-Wiz total'!$A$5:$W$507,5)</f>
        <v>  </v>
      </c>
      <c r="D75" s="245"/>
      <c r="E75" s="245"/>
      <c r="F75" s="245"/>
      <c r="G75" s="245"/>
      <c r="H75" s="246"/>
      <c r="I75" s="247" t="str">
        <f aca="false">VLOOKUP($B75,'Sor-Wiz total'!$A$5:$W$507,7)</f>
        <v>  </v>
      </c>
      <c r="J75" s="246"/>
      <c r="K75" s="247" t="str">
        <f aca="false">VLOOKUP($B75,'Sor-Wiz total'!$A$5:$W$507,9)</f>
        <v>  </v>
      </c>
      <c r="L75" s="246"/>
      <c r="M75" s="89" t="str">
        <f aca="false">VLOOKUP($B75,'Sor-Wiz total'!$A$5:$W$507,11)</f>
        <v>  </v>
      </c>
      <c r="N75" s="89"/>
      <c r="O75" s="89"/>
      <c r="P75" s="246"/>
      <c r="Q75" s="89" t="str">
        <f aca="false">VLOOKUP($B75,'Sor-Wiz total'!$A$5:$W$507,13)</f>
        <v>  </v>
      </c>
      <c r="R75" s="89"/>
      <c r="S75" s="89"/>
      <c r="T75" s="246"/>
      <c r="U75" s="247" t="str">
        <f aca="false">VLOOKUP($B75,'Sor-Wiz total'!$A$5:$W$507,15)</f>
        <v>  </v>
      </c>
      <c r="V75" s="247"/>
      <c r="W75" s="247"/>
      <c r="X75" s="246"/>
      <c r="Y75" s="89" t="str">
        <f aca="false">VLOOKUP($B75,'Sor-Wiz total'!$A$5:$W$507,17)</f>
        <v>  </v>
      </c>
      <c r="Z75" s="89"/>
      <c r="AA75" s="89"/>
      <c r="AB75" s="248"/>
      <c r="AC75" s="89" t="str">
        <f aca="false">VLOOKUP($B75,'Sor-Wiz total'!$A$5:$W$507,19)</f>
        <v>  </v>
      </c>
      <c r="AD75" s="248"/>
      <c r="AE75" s="89" t="str">
        <f aca="false">VLOOKUP($B75,'Sor-Wiz total'!$A$5:$W$507,21)</f>
        <v>  </v>
      </c>
      <c r="AG75" s="89" t="str">
        <f aca="false">VLOOKUP($B75,'Sor-Wiz total'!$A$5:$W$507,23)</f>
        <v>  </v>
      </c>
    </row>
    <row r="76" customFormat="false" ht="3.75" hidden="false" customHeight="true" outlineLevel="0" collapsed="false">
      <c r="A76" s="249"/>
      <c r="B76" s="241"/>
      <c r="C76" s="250"/>
      <c r="D76" s="250"/>
      <c r="E76" s="250"/>
      <c r="F76" s="250"/>
      <c r="G76" s="250"/>
      <c r="H76" s="246"/>
      <c r="I76" s="251"/>
      <c r="J76" s="246"/>
      <c r="K76" s="251"/>
      <c r="L76" s="246"/>
      <c r="M76" s="246"/>
      <c r="N76" s="246"/>
      <c r="O76" s="246"/>
      <c r="P76" s="246"/>
      <c r="Q76" s="246"/>
      <c r="R76" s="246"/>
      <c r="S76" s="248"/>
      <c r="T76" s="248"/>
      <c r="U76" s="252"/>
      <c r="V76" s="252"/>
      <c r="W76" s="252"/>
      <c r="X76" s="248"/>
      <c r="Y76" s="248"/>
      <c r="Z76" s="248"/>
      <c r="AA76" s="248"/>
      <c r="AB76" s="248"/>
      <c r="AC76" s="248"/>
      <c r="AD76" s="248"/>
      <c r="AE76" s="248"/>
      <c r="AG76" s="248"/>
    </row>
    <row r="77" customFormat="false" ht="18" hidden="false" customHeight="true" outlineLevel="0" collapsed="false">
      <c r="A77" s="244" t="str">
        <f aca="false">IF($AE$7&gt;=2,4,"-")</f>
        <v>-</v>
      </c>
      <c r="B77" s="241" t="n">
        <v>1</v>
      </c>
      <c r="C77" s="245" t="str">
        <f aca="false">VLOOKUP($B77,'Sor-Wiz total'!$A$5:$W$507,5)</f>
        <v>  </v>
      </c>
      <c r="D77" s="245"/>
      <c r="E77" s="245"/>
      <c r="F77" s="245"/>
      <c r="G77" s="245"/>
      <c r="H77" s="246"/>
      <c r="I77" s="247" t="str">
        <f aca="false">VLOOKUP($B77,'Sor-Wiz total'!$A$5:$W$507,7)</f>
        <v>  </v>
      </c>
      <c r="J77" s="246"/>
      <c r="K77" s="247" t="str">
        <f aca="false">VLOOKUP($B77,'Sor-Wiz total'!$A$5:$W$507,9)</f>
        <v>  </v>
      </c>
      <c r="L77" s="246"/>
      <c r="M77" s="89" t="str">
        <f aca="false">VLOOKUP($B77,'Sor-Wiz total'!$A$5:$W$507,11)</f>
        <v>  </v>
      </c>
      <c r="N77" s="89"/>
      <c r="O77" s="89"/>
      <c r="P77" s="246"/>
      <c r="Q77" s="89" t="str">
        <f aca="false">VLOOKUP($B77,'Sor-Wiz total'!$A$5:$W$507,13)</f>
        <v>  </v>
      </c>
      <c r="R77" s="89"/>
      <c r="S77" s="89"/>
      <c r="T77" s="246"/>
      <c r="U77" s="247" t="str">
        <f aca="false">VLOOKUP($B77,'Sor-Wiz total'!$A$5:$W$507,15)</f>
        <v>  </v>
      </c>
      <c r="V77" s="247"/>
      <c r="W77" s="247"/>
      <c r="X77" s="246"/>
      <c r="Y77" s="89" t="str">
        <f aca="false">VLOOKUP($B77,'Sor-Wiz total'!$A$5:$W$507,17)</f>
        <v>  </v>
      </c>
      <c r="Z77" s="89"/>
      <c r="AA77" s="89"/>
      <c r="AB77" s="248"/>
      <c r="AC77" s="89" t="str">
        <f aca="false">VLOOKUP($B77,'Sor-Wiz total'!$A$5:$W$507,19)</f>
        <v>  </v>
      </c>
      <c r="AD77" s="248"/>
      <c r="AE77" s="89" t="str">
        <f aca="false">VLOOKUP($B77,'Sor-Wiz total'!$A$5:$W$507,21)</f>
        <v>  </v>
      </c>
      <c r="AG77" s="89" t="str">
        <f aca="false">VLOOKUP($B77,'Sor-Wiz total'!$A$5:$W$507,23)</f>
        <v>  </v>
      </c>
    </row>
    <row r="78" customFormat="false" ht="3.75" hidden="false" customHeight="true" outlineLevel="0" collapsed="false">
      <c r="A78" s="249"/>
      <c r="B78" s="241"/>
      <c r="C78" s="246"/>
      <c r="D78" s="246"/>
      <c r="E78" s="246"/>
      <c r="F78" s="246"/>
      <c r="G78" s="246"/>
      <c r="H78" s="246"/>
      <c r="I78" s="251"/>
      <c r="J78" s="246"/>
      <c r="K78" s="251"/>
      <c r="L78" s="246"/>
      <c r="M78" s="246"/>
      <c r="N78" s="246"/>
      <c r="O78" s="246"/>
      <c r="P78" s="246"/>
      <c r="Q78" s="246"/>
      <c r="R78" s="246"/>
      <c r="S78" s="248"/>
      <c r="T78" s="248"/>
      <c r="U78" s="252"/>
      <c r="V78" s="252"/>
      <c r="W78" s="252"/>
      <c r="X78" s="248"/>
      <c r="Y78" s="248"/>
      <c r="Z78" s="248"/>
      <c r="AA78" s="248"/>
      <c r="AB78" s="248"/>
      <c r="AC78" s="248"/>
      <c r="AD78" s="248"/>
      <c r="AE78" s="248"/>
      <c r="AG78" s="248"/>
    </row>
    <row r="79" customFormat="false" ht="18" hidden="false" customHeight="true" outlineLevel="0" collapsed="false">
      <c r="A79" s="244" t="str">
        <f aca="false">IF($AE$7&gt;=3,4,"-")</f>
        <v>-</v>
      </c>
      <c r="B79" s="241" t="n">
        <v>1</v>
      </c>
      <c r="C79" s="245" t="str">
        <f aca="false">VLOOKUP($B79,'Sor-Wiz total'!$A$5:$W$507,5)</f>
        <v>  </v>
      </c>
      <c r="D79" s="245"/>
      <c r="E79" s="245"/>
      <c r="F79" s="245"/>
      <c r="G79" s="245"/>
      <c r="H79" s="246"/>
      <c r="I79" s="247" t="str">
        <f aca="false">VLOOKUP($B79,'Sor-Wiz total'!$A$5:$W$507,7)</f>
        <v>  </v>
      </c>
      <c r="J79" s="246"/>
      <c r="K79" s="247" t="str">
        <f aca="false">VLOOKUP($B79,'Sor-Wiz total'!$A$5:$W$507,9)</f>
        <v>  </v>
      </c>
      <c r="L79" s="246"/>
      <c r="M79" s="89" t="str">
        <f aca="false">VLOOKUP($B79,'Sor-Wiz total'!$A$5:$W$507,11)</f>
        <v>  </v>
      </c>
      <c r="N79" s="89"/>
      <c r="O79" s="89"/>
      <c r="P79" s="246"/>
      <c r="Q79" s="89" t="str">
        <f aca="false">VLOOKUP($B79,'Sor-Wiz total'!$A$5:$W$507,13)</f>
        <v>  </v>
      </c>
      <c r="R79" s="89"/>
      <c r="S79" s="89"/>
      <c r="T79" s="246"/>
      <c r="U79" s="247" t="str">
        <f aca="false">VLOOKUP($B79,'Sor-Wiz total'!$A$5:$W$507,15)</f>
        <v>  </v>
      </c>
      <c r="V79" s="247"/>
      <c r="W79" s="247"/>
      <c r="X79" s="246"/>
      <c r="Y79" s="89" t="str">
        <f aca="false">VLOOKUP($B79,'Sor-Wiz total'!$A$5:$W$507,17)</f>
        <v>  </v>
      </c>
      <c r="Z79" s="89"/>
      <c r="AA79" s="89"/>
      <c r="AB79" s="248"/>
      <c r="AC79" s="89" t="str">
        <f aca="false">VLOOKUP($B79,'Sor-Wiz total'!$A$5:$W$507,19)</f>
        <v>  </v>
      </c>
      <c r="AD79" s="248"/>
      <c r="AE79" s="89" t="str">
        <f aca="false">VLOOKUP($B79,'Sor-Wiz total'!$A$5:$W$507,21)</f>
        <v>  </v>
      </c>
      <c r="AG79" s="89" t="str">
        <f aca="false">VLOOKUP($B79,'Sor-Wiz total'!$A$5:$W$507,23)</f>
        <v>  </v>
      </c>
    </row>
    <row r="80" customFormat="false" ht="3.75" hidden="false" customHeight="true" outlineLevel="0" collapsed="false">
      <c r="A80" s="249"/>
      <c r="B80" s="241"/>
      <c r="C80" s="253"/>
      <c r="D80" s="253"/>
      <c r="E80" s="253"/>
      <c r="F80" s="253"/>
      <c r="G80" s="253"/>
      <c r="H80" s="248"/>
      <c r="I80" s="252"/>
      <c r="J80" s="248"/>
      <c r="K80" s="252"/>
      <c r="L80" s="248"/>
      <c r="M80" s="248"/>
      <c r="N80" s="248"/>
      <c r="O80" s="248"/>
      <c r="P80" s="246"/>
      <c r="Q80" s="246"/>
      <c r="R80" s="246"/>
      <c r="S80" s="248"/>
      <c r="T80" s="248"/>
      <c r="U80" s="252"/>
      <c r="V80" s="252"/>
      <c r="W80" s="252"/>
      <c r="X80" s="248"/>
      <c r="Y80" s="248"/>
      <c r="Z80" s="248"/>
      <c r="AA80" s="248"/>
      <c r="AB80" s="248"/>
      <c r="AC80" s="248"/>
      <c r="AD80" s="248"/>
      <c r="AE80" s="248"/>
      <c r="AG80" s="248"/>
    </row>
    <row r="81" customFormat="false" ht="18" hidden="false" customHeight="true" outlineLevel="0" collapsed="false">
      <c r="A81" s="244" t="str">
        <f aca="false">IF($AE$7&gt;=4,4,"-")</f>
        <v>-</v>
      </c>
      <c r="B81" s="241" t="n">
        <v>1</v>
      </c>
      <c r="C81" s="245" t="str">
        <f aca="false">VLOOKUP($B81,'Sor-Wiz total'!$A$5:$W$507,5)</f>
        <v>  </v>
      </c>
      <c r="D81" s="245"/>
      <c r="E81" s="245"/>
      <c r="F81" s="245"/>
      <c r="G81" s="245"/>
      <c r="H81" s="246"/>
      <c r="I81" s="247" t="str">
        <f aca="false">VLOOKUP($B81,'Sor-Wiz total'!$A$5:$W$507,7)</f>
        <v>  </v>
      </c>
      <c r="J81" s="246"/>
      <c r="K81" s="247" t="str">
        <f aca="false">VLOOKUP($B81,'Sor-Wiz total'!$A$5:$W$507,9)</f>
        <v>  </v>
      </c>
      <c r="L81" s="246"/>
      <c r="M81" s="89" t="str">
        <f aca="false">VLOOKUP($B81,'Sor-Wiz total'!$A$5:$W$507,11)</f>
        <v>  </v>
      </c>
      <c r="N81" s="89"/>
      <c r="O81" s="89"/>
      <c r="P81" s="246"/>
      <c r="Q81" s="89" t="str">
        <f aca="false">VLOOKUP($B81,'Sor-Wiz total'!$A$5:$W$507,13)</f>
        <v>  </v>
      </c>
      <c r="R81" s="89"/>
      <c r="S81" s="89"/>
      <c r="T81" s="246"/>
      <c r="U81" s="247" t="str">
        <f aca="false">VLOOKUP($B81,'Sor-Wiz total'!$A$5:$W$507,15)</f>
        <v>  </v>
      </c>
      <c r="V81" s="247"/>
      <c r="W81" s="247"/>
      <c r="X81" s="246"/>
      <c r="Y81" s="89" t="str">
        <f aca="false">VLOOKUP($B81,'Sor-Wiz total'!$A$5:$W$507,17)</f>
        <v>  </v>
      </c>
      <c r="Z81" s="89"/>
      <c r="AA81" s="89"/>
      <c r="AB81" s="248"/>
      <c r="AC81" s="89" t="str">
        <f aca="false">VLOOKUP($B81,'Sor-Wiz total'!$A$5:$W$507,19)</f>
        <v>  </v>
      </c>
      <c r="AD81" s="248"/>
      <c r="AE81" s="89" t="str">
        <f aca="false">VLOOKUP($B81,'Sor-Wiz total'!$A$5:$W$507,21)</f>
        <v>  </v>
      </c>
      <c r="AG81" s="89" t="str">
        <f aca="false">VLOOKUP($B81,'Sor-Wiz total'!$A$5:$W$507,23)</f>
        <v>  </v>
      </c>
    </row>
    <row r="82" customFormat="false" ht="3.75" hidden="false" customHeight="true" outlineLevel="0" collapsed="false">
      <c r="A82" s="249"/>
      <c r="B82" s="241"/>
      <c r="C82" s="253"/>
      <c r="D82" s="253"/>
      <c r="E82" s="253"/>
      <c r="F82" s="253"/>
      <c r="G82" s="253"/>
      <c r="H82" s="248"/>
      <c r="I82" s="252"/>
      <c r="J82" s="248"/>
      <c r="K82" s="252"/>
      <c r="L82" s="248"/>
      <c r="M82" s="248"/>
      <c r="N82" s="248"/>
      <c r="O82" s="248"/>
      <c r="P82" s="246"/>
      <c r="Q82" s="246"/>
      <c r="R82" s="246"/>
      <c r="S82" s="248"/>
      <c r="T82" s="248"/>
      <c r="U82" s="252"/>
      <c r="V82" s="252"/>
      <c r="W82" s="252"/>
      <c r="X82" s="248"/>
      <c r="Y82" s="248"/>
      <c r="Z82" s="248"/>
      <c r="AA82" s="248"/>
      <c r="AB82" s="248"/>
      <c r="AC82" s="248"/>
      <c r="AD82" s="248"/>
      <c r="AE82" s="248"/>
      <c r="AG82" s="248"/>
    </row>
    <row r="83" customFormat="false" ht="18" hidden="false" customHeight="true" outlineLevel="0" collapsed="false">
      <c r="A83" s="244" t="str">
        <f aca="false">IF($AE$7&gt;=5,4,"-")</f>
        <v>-</v>
      </c>
      <c r="B83" s="241" t="n">
        <v>1</v>
      </c>
      <c r="C83" s="245" t="str">
        <f aca="false">VLOOKUP($B83,'Sor-Wiz total'!$A$5:$W$507,5)</f>
        <v>  </v>
      </c>
      <c r="D83" s="245"/>
      <c r="E83" s="245"/>
      <c r="F83" s="245"/>
      <c r="G83" s="245"/>
      <c r="H83" s="246"/>
      <c r="I83" s="247" t="str">
        <f aca="false">VLOOKUP($B83,'Sor-Wiz total'!$A$5:$W$507,7)</f>
        <v>  </v>
      </c>
      <c r="J83" s="246"/>
      <c r="K83" s="247" t="str">
        <f aca="false">VLOOKUP($B83,'Sor-Wiz total'!$A$5:$W$507,9)</f>
        <v>  </v>
      </c>
      <c r="L83" s="246"/>
      <c r="M83" s="89" t="str">
        <f aca="false">VLOOKUP($B83,'Sor-Wiz total'!$A$5:$W$507,11)</f>
        <v>  </v>
      </c>
      <c r="N83" s="89"/>
      <c r="O83" s="89"/>
      <c r="P83" s="246"/>
      <c r="Q83" s="89" t="str">
        <f aca="false">VLOOKUP($B83,'Sor-Wiz total'!$A$5:$W$507,13)</f>
        <v>  </v>
      </c>
      <c r="R83" s="89"/>
      <c r="S83" s="89"/>
      <c r="T83" s="246"/>
      <c r="U83" s="247" t="str">
        <f aca="false">VLOOKUP($B83,'Sor-Wiz total'!$A$5:$W$507,15)</f>
        <v>  </v>
      </c>
      <c r="V83" s="247"/>
      <c r="W83" s="247"/>
      <c r="X83" s="246"/>
      <c r="Y83" s="89" t="str">
        <f aca="false">VLOOKUP($B83,'Sor-Wiz total'!$A$5:$W$507,17)</f>
        <v>  </v>
      </c>
      <c r="Z83" s="89"/>
      <c r="AA83" s="89"/>
      <c r="AB83" s="248"/>
      <c r="AC83" s="89" t="str">
        <f aca="false">VLOOKUP($B83,'Sor-Wiz total'!$A$5:$W$507,19)</f>
        <v>  </v>
      </c>
      <c r="AD83" s="248"/>
      <c r="AE83" s="89" t="str">
        <f aca="false">VLOOKUP($B83,'Sor-Wiz total'!$A$5:$W$507,21)</f>
        <v>  </v>
      </c>
      <c r="AG83" s="89" t="str">
        <f aca="false">VLOOKUP($B83,'Sor-Wiz total'!$A$5:$W$507,23)</f>
        <v>  </v>
      </c>
    </row>
    <row r="84" customFormat="false" ht="3.75" hidden="false" customHeight="true" outlineLevel="0" collapsed="false">
      <c r="A84" s="249"/>
      <c r="B84" s="241"/>
      <c r="C84" s="253"/>
      <c r="D84" s="253"/>
      <c r="E84" s="253"/>
      <c r="F84" s="253"/>
      <c r="G84" s="253"/>
      <c r="H84" s="248"/>
      <c r="I84" s="252"/>
      <c r="J84" s="248"/>
      <c r="K84" s="252"/>
      <c r="L84" s="248"/>
      <c r="M84" s="248"/>
      <c r="N84" s="248"/>
      <c r="O84" s="248"/>
      <c r="P84" s="246"/>
      <c r="Q84" s="246"/>
      <c r="R84" s="246"/>
      <c r="S84" s="248"/>
      <c r="T84" s="248"/>
      <c r="U84" s="252"/>
      <c r="V84" s="252"/>
      <c r="W84" s="252"/>
      <c r="X84" s="248"/>
      <c r="Y84" s="248"/>
      <c r="Z84" s="248"/>
      <c r="AA84" s="248"/>
      <c r="AB84" s="248"/>
      <c r="AC84" s="248"/>
      <c r="AD84" s="248"/>
      <c r="AE84" s="248"/>
      <c r="AG84" s="248"/>
    </row>
    <row r="85" customFormat="false" ht="18" hidden="false" customHeight="true" outlineLevel="0" collapsed="false">
      <c r="A85" s="244" t="str">
        <f aca="false">IF($O$9&gt;=1,5,"-")</f>
        <v>-</v>
      </c>
      <c r="B85" s="241" t="n">
        <v>1</v>
      </c>
      <c r="C85" s="245" t="str">
        <f aca="false">VLOOKUP($B85,'Sor-Wiz total'!$A$5:$W$507,5)</f>
        <v>  </v>
      </c>
      <c r="D85" s="245"/>
      <c r="E85" s="245"/>
      <c r="F85" s="245"/>
      <c r="G85" s="245"/>
      <c r="H85" s="246"/>
      <c r="I85" s="247" t="str">
        <f aca="false">VLOOKUP($B85,'Sor-Wiz total'!$A$5:$W$507,7)</f>
        <v>  </v>
      </c>
      <c r="J85" s="246"/>
      <c r="K85" s="247" t="str">
        <f aca="false">VLOOKUP($B85,'Sor-Wiz total'!$A$5:$W$507,9)</f>
        <v>  </v>
      </c>
      <c r="L85" s="246"/>
      <c r="M85" s="89" t="str">
        <f aca="false">VLOOKUP($B85,'Sor-Wiz total'!$A$5:$W$507,11)</f>
        <v>  </v>
      </c>
      <c r="N85" s="89"/>
      <c r="O85" s="89"/>
      <c r="P85" s="246"/>
      <c r="Q85" s="89" t="str">
        <f aca="false">VLOOKUP($B85,'Sor-Wiz total'!$A$5:$W$507,13)</f>
        <v>  </v>
      </c>
      <c r="R85" s="89"/>
      <c r="S85" s="89"/>
      <c r="T85" s="246"/>
      <c r="U85" s="247" t="str">
        <f aca="false">VLOOKUP($B85,'Sor-Wiz total'!$A$5:$W$507,15)</f>
        <v>  </v>
      </c>
      <c r="V85" s="247"/>
      <c r="W85" s="247"/>
      <c r="X85" s="246"/>
      <c r="Y85" s="89" t="str">
        <f aca="false">VLOOKUP($B85,'Sor-Wiz total'!$A$5:$W$507,17)</f>
        <v>  </v>
      </c>
      <c r="Z85" s="89"/>
      <c r="AA85" s="89"/>
      <c r="AB85" s="248"/>
      <c r="AC85" s="89" t="str">
        <f aca="false">VLOOKUP($B85,'Sor-Wiz total'!$A$5:$W$507,19)</f>
        <v>  </v>
      </c>
      <c r="AD85" s="248"/>
      <c r="AE85" s="89" t="str">
        <f aca="false">VLOOKUP($B85,'Sor-Wiz total'!$A$5:$W$507,21)</f>
        <v>  </v>
      </c>
      <c r="AG85" s="89" t="str">
        <f aca="false">VLOOKUP($B85,'Sor-Wiz total'!$A$5:$W$507,23)</f>
        <v>  </v>
      </c>
    </row>
    <row r="86" customFormat="false" ht="3.75" hidden="false" customHeight="true" outlineLevel="0" collapsed="false">
      <c r="A86" s="249"/>
      <c r="B86" s="243"/>
      <c r="C86" s="253"/>
      <c r="D86" s="253"/>
      <c r="E86" s="253"/>
      <c r="F86" s="253"/>
      <c r="G86" s="253"/>
      <c r="H86" s="248"/>
      <c r="I86" s="252"/>
      <c r="J86" s="248"/>
      <c r="K86" s="252"/>
      <c r="L86" s="248"/>
      <c r="M86" s="248"/>
      <c r="N86" s="248"/>
      <c r="O86" s="248"/>
      <c r="P86" s="246"/>
      <c r="Q86" s="246"/>
      <c r="R86" s="246"/>
      <c r="S86" s="248"/>
      <c r="T86" s="248"/>
      <c r="U86" s="252"/>
      <c r="V86" s="252"/>
      <c r="W86" s="252"/>
      <c r="X86" s="248"/>
      <c r="Y86" s="248"/>
      <c r="Z86" s="248"/>
      <c r="AA86" s="248"/>
      <c r="AB86" s="248"/>
      <c r="AC86" s="248"/>
      <c r="AD86" s="248"/>
      <c r="AE86" s="248"/>
      <c r="AG86" s="248"/>
    </row>
    <row r="87" customFormat="false" ht="18" hidden="false" customHeight="true" outlineLevel="0" collapsed="false">
      <c r="A87" s="244" t="str">
        <f aca="false">IF($O$9&gt;=2,5,"-")</f>
        <v>-</v>
      </c>
      <c r="B87" s="243" t="n">
        <v>1</v>
      </c>
      <c r="C87" s="245" t="str">
        <f aca="false">VLOOKUP($B87,'Sor-Wiz total'!$A$5:$W$507,5)</f>
        <v>  </v>
      </c>
      <c r="D87" s="245"/>
      <c r="E87" s="245"/>
      <c r="F87" s="245"/>
      <c r="G87" s="245"/>
      <c r="H87" s="246"/>
      <c r="I87" s="247" t="str">
        <f aca="false">VLOOKUP($B87,'Sor-Wiz total'!$A$5:$W$507,7)</f>
        <v>  </v>
      </c>
      <c r="J87" s="246"/>
      <c r="K87" s="247" t="str">
        <f aca="false">VLOOKUP($B87,'Sor-Wiz total'!$A$5:$W$507,9)</f>
        <v>  </v>
      </c>
      <c r="L87" s="246"/>
      <c r="M87" s="89" t="str">
        <f aca="false">VLOOKUP($B87,'Sor-Wiz total'!$A$5:$W$507,11)</f>
        <v>  </v>
      </c>
      <c r="N87" s="89"/>
      <c r="O87" s="89"/>
      <c r="P87" s="246"/>
      <c r="Q87" s="89" t="str">
        <f aca="false">VLOOKUP($B87,'Sor-Wiz total'!$A$5:$W$507,13)</f>
        <v>  </v>
      </c>
      <c r="R87" s="89"/>
      <c r="S87" s="89"/>
      <c r="T87" s="246"/>
      <c r="U87" s="247" t="str">
        <f aca="false">VLOOKUP($B87,'Sor-Wiz total'!$A$5:$W$507,15)</f>
        <v>  </v>
      </c>
      <c r="V87" s="247"/>
      <c r="W87" s="247"/>
      <c r="X87" s="246"/>
      <c r="Y87" s="89" t="str">
        <f aca="false">VLOOKUP($B87,'Sor-Wiz total'!$A$5:$W$507,17)</f>
        <v>  </v>
      </c>
      <c r="Z87" s="89"/>
      <c r="AA87" s="89"/>
      <c r="AB87" s="248"/>
      <c r="AC87" s="89" t="str">
        <f aca="false">VLOOKUP($B87,'Sor-Wiz total'!$A$5:$W$507,19)</f>
        <v>  </v>
      </c>
      <c r="AD87" s="248"/>
      <c r="AE87" s="89" t="str">
        <f aca="false">VLOOKUP($B87,'Sor-Wiz total'!$A$5:$W$507,21)</f>
        <v>  </v>
      </c>
      <c r="AG87" s="89" t="str">
        <f aca="false">VLOOKUP($B87,'Sor-Wiz total'!$A$5:$W$507,23)</f>
        <v>  </v>
      </c>
    </row>
    <row r="88" customFormat="false" ht="3.75" hidden="false" customHeight="true" outlineLevel="0" collapsed="false">
      <c r="A88" s="249"/>
      <c r="B88" s="243"/>
      <c r="C88" s="253"/>
      <c r="D88" s="253"/>
      <c r="E88" s="253"/>
      <c r="F88" s="253"/>
      <c r="G88" s="253"/>
      <c r="H88" s="248"/>
      <c r="I88" s="252"/>
      <c r="J88" s="248"/>
      <c r="K88" s="252"/>
      <c r="L88" s="248"/>
      <c r="M88" s="248"/>
      <c r="N88" s="248"/>
      <c r="O88" s="248"/>
      <c r="P88" s="246"/>
      <c r="Q88" s="246"/>
      <c r="R88" s="246"/>
      <c r="S88" s="248"/>
      <c r="T88" s="248"/>
      <c r="U88" s="252"/>
      <c r="V88" s="252"/>
      <c r="W88" s="252"/>
      <c r="X88" s="248"/>
      <c r="Y88" s="248"/>
      <c r="Z88" s="248"/>
      <c r="AA88" s="248"/>
      <c r="AB88" s="248"/>
      <c r="AC88" s="248"/>
      <c r="AD88" s="248"/>
      <c r="AE88" s="248"/>
      <c r="AG88" s="248"/>
    </row>
    <row r="89" customFormat="false" ht="18" hidden="false" customHeight="true" outlineLevel="0" collapsed="false">
      <c r="A89" s="244" t="str">
        <f aca="false">IF($O$9&gt;=3,5,"-")</f>
        <v>-</v>
      </c>
      <c r="B89" s="243" t="n">
        <v>1</v>
      </c>
      <c r="C89" s="245" t="str">
        <f aca="false">VLOOKUP($B89,'Sor-Wiz total'!$A$5:$W$507,5)</f>
        <v>  </v>
      </c>
      <c r="D89" s="245"/>
      <c r="E89" s="245"/>
      <c r="F89" s="245"/>
      <c r="G89" s="245"/>
      <c r="H89" s="246"/>
      <c r="I89" s="247" t="str">
        <f aca="false">VLOOKUP($B89,'Sor-Wiz total'!$A$5:$W$507,7)</f>
        <v>  </v>
      </c>
      <c r="J89" s="246"/>
      <c r="K89" s="247" t="str">
        <f aca="false">VLOOKUP($B89,'Sor-Wiz total'!$A$5:$W$507,9)</f>
        <v>  </v>
      </c>
      <c r="L89" s="246"/>
      <c r="M89" s="89" t="str">
        <f aca="false">VLOOKUP($B89,'Sor-Wiz total'!$A$5:$W$507,11)</f>
        <v>  </v>
      </c>
      <c r="N89" s="89"/>
      <c r="O89" s="89"/>
      <c r="P89" s="246"/>
      <c r="Q89" s="89" t="str">
        <f aca="false">VLOOKUP($B89,'Sor-Wiz total'!$A$5:$W$507,13)</f>
        <v>  </v>
      </c>
      <c r="R89" s="89"/>
      <c r="S89" s="89"/>
      <c r="T89" s="246"/>
      <c r="U89" s="247" t="str">
        <f aca="false">VLOOKUP($B89,'Sor-Wiz total'!$A$5:$W$507,15)</f>
        <v>  </v>
      </c>
      <c r="V89" s="247"/>
      <c r="W89" s="247"/>
      <c r="X89" s="246"/>
      <c r="Y89" s="89" t="str">
        <f aca="false">VLOOKUP($B89,'Sor-Wiz total'!$A$5:$W$507,17)</f>
        <v>  </v>
      </c>
      <c r="Z89" s="89"/>
      <c r="AA89" s="89"/>
      <c r="AB89" s="248"/>
      <c r="AC89" s="89" t="str">
        <f aca="false">VLOOKUP($B89,'Sor-Wiz total'!$A$5:$W$507,19)</f>
        <v>  </v>
      </c>
      <c r="AD89" s="248"/>
      <c r="AE89" s="89" t="str">
        <f aca="false">VLOOKUP($B89,'Sor-Wiz total'!$A$5:$W$507,21)</f>
        <v>  </v>
      </c>
      <c r="AG89" s="89" t="str">
        <f aca="false">VLOOKUP($B89,'Sor-Wiz total'!$A$5:$W$507,23)</f>
        <v>  </v>
      </c>
    </row>
    <row r="90" customFormat="false" ht="3.75" hidden="false" customHeight="true" outlineLevel="0" collapsed="false">
      <c r="A90" s="249"/>
      <c r="B90" s="243"/>
      <c r="C90" s="253"/>
      <c r="D90" s="253"/>
      <c r="E90" s="253"/>
      <c r="F90" s="253"/>
      <c r="G90" s="253"/>
      <c r="H90" s="248"/>
      <c r="I90" s="252"/>
      <c r="J90" s="248"/>
      <c r="K90" s="252"/>
      <c r="L90" s="248"/>
      <c r="M90" s="248"/>
      <c r="N90" s="248"/>
      <c r="O90" s="248"/>
      <c r="P90" s="246"/>
      <c r="Q90" s="246"/>
      <c r="R90" s="246"/>
      <c r="S90" s="248"/>
      <c r="T90" s="248"/>
      <c r="U90" s="252"/>
      <c r="V90" s="252"/>
      <c r="W90" s="252"/>
      <c r="X90" s="248"/>
      <c r="Y90" s="248"/>
      <c r="Z90" s="248"/>
      <c r="AA90" s="248"/>
      <c r="AB90" s="248"/>
      <c r="AC90" s="248"/>
      <c r="AD90" s="248"/>
      <c r="AE90" s="248"/>
      <c r="AG90" s="248"/>
    </row>
    <row r="91" customFormat="false" ht="18" hidden="false" customHeight="true" outlineLevel="0" collapsed="false">
      <c r="A91" s="244" t="str">
        <f aca="false">IF($O$9&gt;=4,5,"-")</f>
        <v>-</v>
      </c>
      <c r="B91" s="243" t="n">
        <v>1</v>
      </c>
      <c r="C91" s="245" t="str">
        <f aca="false">VLOOKUP($B91,'Sor-Wiz total'!$A$5:$W$507,5)</f>
        <v>  </v>
      </c>
      <c r="D91" s="245"/>
      <c r="E91" s="245"/>
      <c r="F91" s="245"/>
      <c r="G91" s="245"/>
      <c r="H91" s="246"/>
      <c r="I91" s="247" t="str">
        <f aca="false">VLOOKUP($B91,'Sor-Wiz total'!$A$5:$W$507,7)</f>
        <v>  </v>
      </c>
      <c r="J91" s="246"/>
      <c r="K91" s="247" t="str">
        <f aca="false">VLOOKUP($B91,'Sor-Wiz total'!$A$5:$W$507,9)</f>
        <v>  </v>
      </c>
      <c r="L91" s="246"/>
      <c r="M91" s="89" t="str">
        <f aca="false">VLOOKUP($B91,'Sor-Wiz total'!$A$5:$W$507,11)</f>
        <v>  </v>
      </c>
      <c r="N91" s="89"/>
      <c r="O91" s="89"/>
      <c r="P91" s="246"/>
      <c r="Q91" s="89" t="str">
        <f aca="false">VLOOKUP($B91,'Sor-Wiz total'!$A$5:$W$507,13)</f>
        <v>  </v>
      </c>
      <c r="R91" s="89"/>
      <c r="S91" s="89"/>
      <c r="T91" s="246"/>
      <c r="U91" s="247" t="str">
        <f aca="false">VLOOKUP($B91,'Sor-Wiz total'!$A$5:$W$507,15)</f>
        <v>  </v>
      </c>
      <c r="V91" s="247"/>
      <c r="W91" s="247"/>
      <c r="X91" s="246"/>
      <c r="Y91" s="89" t="str">
        <f aca="false">VLOOKUP($B91,'Sor-Wiz total'!$A$5:$W$507,17)</f>
        <v>  </v>
      </c>
      <c r="Z91" s="89"/>
      <c r="AA91" s="89"/>
      <c r="AB91" s="248"/>
      <c r="AC91" s="89" t="str">
        <f aca="false">VLOOKUP($B91,'Sor-Wiz total'!$A$5:$W$507,19)</f>
        <v>  </v>
      </c>
      <c r="AD91" s="248"/>
      <c r="AE91" s="89" t="str">
        <f aca="false">VLOOKUP($B91,'Sor-Wiz total'!$A$5:$W$507,21)</f>
        <v>  </v>
      </c>
      <c r="AG91" s="89" t="str">
        <f aca="false">VLOOKUP($B91,'Sor-Wiz total'!$A$5:$W$507,23)</f>
        <v>  </v>
      </c>
    </row>
    <row r="92" customFormat="false" ht="3.75" hidden="false" customHeight="true" outlineLevel="0" collapsed="false">
      <c r="A92" s="249"/>
      <c r="B92" s="243"/>
      <c r="C92" s="253"/>
      <c r="D92" s="253"/>
      <c r="E92" s="253"/>
      <c r="F92" s="253"/>
      <c r="G92" s="253"/>
      <c r="H92" s="248"/>
      <c r="I92" s="252"/>
      <c r="J92" s="248"/>
      <c r="K92" s="252"/>
      <c r="L92" s="248"/>
      <c r="M92" s="248"/>
      <c r="N92" s="248"/>
      <c r="O92" s="248"/>
      <c r="P92" s="246"/>
      <c r="Q92" s="246"/>
      <c r="R92" s="246"/>
      <c r="S92" s="248"/>
      <c r="T92" s="248"/>
      <c r="U92" s="252"/>
      <c r="V92" s="252"/>
      <c r="W92" s="252"/>
      <c r="X92" s="248"/>
      <c r="Y92" s="248"/>
      <c r="Z92" s="248"/>
      <c r="AA92" s="248"/>
      <c r="AB92" s="248"/>
      <c r="AC92" s="248"/>
      <c r="AD92" s="248"/>
      <c r="AE92" s="248"/>
      <c r="AG92" s="248"/>
    </row>
    <row r="93" customFormat="false" ht="18" hidden="false" customHeight="true" outlineLevel="0" collapsed="false">
      <c r="A93" s="244" t="str">
        <f aca="false">IF($O$9&gt;=5,5,"-")</f>
        <v>-</v>
      </c>
      <c r="B93" s="243" t="n">
        <v>1</v>
      </c>
      <c r="C93" s="245" t="str">
        <f aca="false">VLOOKUP($B93,'Sor-Wiz total'!$A$5:$W$507,5)</f>
        <v>  </v>
      </c>
      <c r="D93" s="245"/>
      <c r="E93" s="245"/>
      <c r="F93" s="245"/>
      <c r="G93" s="245"/>
      <c r="H93" s="246"/>
      <c r="I93" s="247" t="str">
        <f aca="false">VLOOKUP($B93,'Sor-Wiz total'!$A$5:$W$507,7)</f>
        <v>  </v>
      </c>
      <c r="J93" s="246"/>
      <c r="K93" s="247" t="str">
        <f aca="false">VLOOKUP($B93,'Sor-Wiz total'!$A$5:$W$507,9)</f>
        <v>  </v>
      </c>
      <c r="L93" s="246"/>
      <c r="M93" s="89" t="str">
        <f aca="false">VLOOKUP($B93,'Sor-Wiz total'!$A$5:$W$507,11)</f>
        <v>  </v>
      </c>
      <c r="N93" s="89"/>
      <c r="O93" s="89"/>
      <c r="P93" s="246"/>
      <c r="Q93" s="89" t="str">
        <f aca="false">VLOOKUP($B93,'Sor-Wiz total'!$A$5:$W$507,13)</f>
        <v>  </v>
      </c>
      <c r="R93" s="89"/>
      <c r="S93" s="89"/>
      <c r="T93" s="246"/>
      <c r="U93" s="247" t="str">
        <f aca="false">VLOOKUP($B93,'Sor-Wiz total'!$A$5:$W$507,15)</f>
        <v>  </v>
      </c>
      <c r="V93" s="247"/>
      <c r="W93" s="247"/>
      <c r="X93" s="246"/>
      <c r="Y93" s="89" t="str">
        <f aca="false">VLOOKUP($B93,'Sor-Wiz total'!$A$5:$W$507,17)</f>
        <v>  </v>
      </c>
      <c r="Z93" s="89"/>
      <c r="AA93" s="89"/>
      <c r="AB93" s="248"/>
      <c r="AC93" s="89" t="str">
        <f aca="false">VLOOKUP($B93,'Sor-Wiz total'!$A$5:$W$507,19)</f>
        <v>  </v>
      </c>
      <c r="AD93" s="248"/>
      <c r="AE93" s="89" t="str">
        <f aca="false">VLOOKUP($B93,'Sor-Wiz total'!$A$5:$W$507,21)</f>
        <v>  </v>
      </c>
      <c r="AG93" s="89" t="str">
        <f aca="false">VLOOKUP($B93,'Sor-Wiz total'!$A$5:$W$507,23)</f>
        <v>  </v>
      </c>
    </row>
    <row r="94" customFormat="false" ht="3.75" hidden="false" customHeight="true" outlineLevel="0" collapsed="false">
      <c r="A94" s="249"/>
      <c r="B94" s="241"/>
      <c r="C94" s="253"/>
      <c r="D94" s="253"/>
      <c r="E94" s="253"/>
      <c r="F94" s="253"/>
      <c r="G94" s="253"/>
      <c r="H94" s="248"/>
      <c r="I94" s="252"/>
      <c r="J94" s="248"/>
      <c r="K94" s="252"/>
      <c r="L94" s="248"/>
      <c r="M94" s="248"/>
      <c r="N94" s="248"/>
      <c r="O94" s="248"/>
      <c r="P94" s="246"/>
      <c r="Q94" s="246"/>
      <c r="R94" s="246"/>
      <c r="S94" s="248"/>
      <c r="T94" s="248"/>
      <c r="U94" s="252"/>
      <c r="V94" s="252"/>
      <c r="W94" s="252"/>
      <c r="X94" s="248"/>
      <c r="Y94" s="248"/>
      <c r="Z94" s="248"/>
      <c r="AA94" s="248"/>
      <c r="AB94" s="248"/>
      <c r="AC94" s="248"/>
      <c r="AD94" s="248"/>
      <c r="AE94" s="248"/>
      <c r="AG94" s="248"/>
    </row>
    <row r="95" customFormat="false" ht="18" hidden="false" customHeight="true" outlineLevel="0" collapsed="false">
      <c r="A95" s="244" t="str">
        <f aca="false">IF($S$9&gt;=1,6,"-")</f>
        <v>-</v>
      </c>
      <c r="B95" s="241" t="n">
        <v>1</v>
      </c>
      <c r="C95" s="245" t="str">
        <f aca="false">VLOOKUP($B95,'Sor-Wiz total'!$A$5:$W$507,5)</f>
        <v>  </v>
      </c>
      <c r="D95" s="245"/>
      <c r="E95" s="245"/>
      <c r="F95" s="245"/>
      <c r="G95" s="245"/>
      <c r="H95" s="246"/>
      <c r="I95" s="247" t="str">
        <f aca="false">VLOOKUP($B95,'Sor-Wiz total'!$A$5:$W$507,7)</f>
        <v>  </v>
      </c>
      <c r="J95" s="246"/>
      <c r="K95" s="247" t="str">
        <f aca="false">VLOOKUP($B95,'Sor-Wiz total'!$A$5:$W$507,9)</f>
        <v>  </v>
      </c>
      <c r="L95" s="246"/>
      <c r="M95" s="89" t="str">
        <f aca="false">VLOOKUP($B95,'Sor-Wiz total'!$A$5:$W$507,11)</f>
        <v>  </v>
      </c>
      <c r="N95" s="89"/>
      <c r="O95" s="89"/>
      <c r="P95" s="246"/>
      <c r="Q95" s="89" t="str">
        <f aca="false">VLOOKUP($B95,'Sor-Wiz total'!$A$5:$W$507,13)</f>
        <v>  </v>
      </c>
      <c r="R95" s="89"/>
      <c r="S95" s="89"/>
      <c r="T95" s="246"/>
      <c r="U95" s="247" t="str">
        <f aca="false">VLOOKUP($B95,'Sor-Wiz total'!$A$5:$W$507,15)</f>
        <v>  </v>
      </c>
      <c r="V95" s="247"/>
      <c r="W95" s="247"/>
      <c r="X95" s="246"/>
      <c r="Y95" s="89" t="str">
        <f aca="false">VLOOKUP($B95,'Sor-Wiz total'!$A$5:$W$507,17)</f>
        <v>  </v>
      </c>
      <c r="Z95" s="89"/>
      <c r="AA95" s="89"/>
      <c r="AB95" s="248"/>
      <c r="AC95" s="89" t="str">
        <f aca="false">VLOOKUP($B95,'Sor-Wiz total'!$A$5:$W$507,19)</f>
        <v>  </v>
      </c>
      <c r="AD95" s="248"/>
      <c r="AE95" s="89" t="str">
        <f aca="false">VLOOKUP($B95,'Sor-Wiz total'!$A$5:$W$507,21)</f>
        <v>  </v>
      </c>
      <c r="AG95" s="89" t="str">
        <f aca="false">VLOOKUP($B95,'Sor-Wiz total'!$A$5:$W$507,23)</f>
        <v>  </v>
      </c>
    </row>
    <row r="96" customFormat="false" ht="3.75" hidden="false" customHeight="true" outlineLevel="0" collapsed="false">
      <c r="A96" s="249"/>
      <c r="B96" s="241"/>
      <c r="C96" s="248"/>
      <c r="D96" s="248"/>
      <c r="E96" s="248"/>
      <c r="F96" s="248"/>
      <c r="G96" s="248"/>
      <c r="H96" s="248"/>
      <c r="I96" s="252"/>
      <c r="J96" s="248"/>
      <c r="K96" s="252"/>
      <c r="L96" s="248"/>
      <c r="M96" s="248"/>
      <c r="N96" s="248"/>
      <c r="O96" s="248"/>
      <c r="P96" s="246"/>
      <c r="Q96" s="246"/>
      <c r="R96" s="246"/>
      <c r="S96" s="248"/>
      <c r="T96" s="248"/>
      <c r="U96" s="252"/>
      <c r="V96" s="252"/>
      <c r="W96" s="252"/>
      <c r="X96" s="248"/>
      <c r="Y96" s="248"/>
      <c r="Z96" s="248"/>
      <c r="AA96" s="248"/>
      <c r="AB96" s="248"/>
      <c r="AC96" s="248"/>
      <c r="AD96" s="248"/>
      <c r="AE96" s="248"/>
      <c r="AG96" s="248"/>
    </row>
    <row r="97" customFormat="false" ht="18" hidden="false" customHeight="true" outlineLevel="0" collapsed="false">
      <c r="A97" s="244" t="str">
        <f aca="false">IF($S$9&gt;=2,6,"-")</f>
        <v>-</v>
      </c>
      <c r="B97" s="241" t="n">
        <v>1</v>
      </c>
      <c r="C97" s="245" t="str">
        <f aca="false">VLOOKUP($B97,'Sor-Wiz total'!$A$5:$W$507,5)</f>
        <v>  </v>
      </c>
      <c r="D97" s="245"/>
      <c r="E97" s="245"/>
      <c r="F97" s="245"/>
      <c r="G97" s="245"/>
      <c r="H97" s="246"/>
      <c r="I97" s="247" t="str">
        <f aca="false">VLOOKUP($B97,'Sor-Wiz total'!$A$5:$W$507,7)</f>
        <v>  </v>
      </c>
      <c r="J97" s="246"/>
      <c r="K97" s="247" t="str">
        <f aca="false">VLOOKUP($B97,'Sor-Wiz total'!$A$5:$W$507,9)</f>
        <v>  </v>
      </c>
      <c r="L97" s="246"/>
      <c r="M97" s="89" t="str">
        <f aca="false">VLOOKUP($B97,'Sor-Wiz total'!$A$5:$W$507,11)</f>
        <v>  </v>
      </c>
      <c r="N97" s="89"/>
      <c r="O97" s="89"/>
      <c r="P97" s="246"/>
      <c r="Q97" s="89" t="str">
        <f aca="false">VLOOKUP($B97,'Sor-Wiz total'!$A$5:$W$507,13)</f>
        <v>  </v>
      </c>
      <c r="R97" s="89"/>
      <c r="S97" s="89"/>
      <c r="T97" s="246"/>
      <c r="U97" s="247" t="str">
        <f aca="false">VLOOKUP($B97,'Sor-Wiz total'!$A$5:$W$507,15)</f>
        <v>  </v>
      </c>
      <c r="V97" s="247"/>
      <c r="W97" s="247"/>
      <c r="X97" s="246"/>
      <c r="Y97" s="89" t="str">
        <f aca="false">VLOOKUP($B97,'Sor-Wiz total'!$A$5:$W$507,17)</f>
        <v>  </v>
      </c>
      <c r="Z97" s="89"/>
      <c r="AA97" s="89"/>
      <c r="AB97" s="248"/>
      <c r="AC97" s="89" t="str">
        <f aca="false">VLOOKUP($B97,'Sor-Wiz total'!$A$5:$W$507,19)</f>
        <v>  </v>
      </c>
      <c r="AD97" s="248"/>
      <c r="AE97" s="89" t="str">
        <f aca="false">VLOOKUP($B97,'Sor-Wiz total'!$A$5:$W$507,21)</f>
        <v>  </v>
      </c>
      <c r="AG97" s="89" t="str">
        <f aca="false">VLOOKUP($B97,'Sor-Wiz total'!$A$5:$W$507,23)</f>
        <v>  </v>
      </c>
    </row>
    <row r="98" customFormat="false" ht="3.75" hidden="false" customHeight="true" outlineLevel="0" collapsed="false">
      <c r="A98" s="249"/>
      <c r="B98" s="241"/>
      <c r="C98" s="253"/>
      <c r="D98" s="253"/>
      <c r="E98" s="253"/>
      <c r="F98" s="253"/>
      <c r="G98" s="253"/>
      <c r="H98" s="248"/>
      <c r="I98" s="252"/>
      <c r="J98" s="248"/>
      <c r="K98" s="252"/>
      <c r="L98" s="248"/>
      <c r="M98" s="248"/>
      <c r="N98" s="248"/>
      <c r="O98" s="248"/>
      <c r="P98" s="246"/>
      <c r="Q98" s="246"/>
      <c r="R98" s="246"/>
      <c r="S98" s="248"/>
      <c r="T98" s="248"/>
      <c r="U98" s="252"/>
      <c r="V98" s="252"/>
      <c r="W98" s="252"/>
      <c r="X98" s="248"/>
      <c r="Y98" s="248"/>
      <c r="Z98" s="248"/>
      <c r="AA98" s="248"/>
      <c r="AB98" s="248"/>
      <c r="AC98" s="248"/>
      <c r="AD98" s="248"/>
      <c r="AE98" s="248"/>
      <c r="AG98" s="248"/>
    </row>
    <row r="99" customFormat="false" ht="18" hidden="false" customHeight="true" outlineLevel="0" collapsed="false">
      <c r="A99" s="244" t="str">
        <f aca="false">IF($S$9&gt;=3,6,"-")</f>
        <v>-</v>
      </c>
      <c r="B99" s="241" t="n">
        <v>1</v>
      </c>
      <c r="C99" s="245" t="str">
        <f aca="false">VLOOKUP($B99,'Sor-Wiz total'!$A$5:$W$507,5)</f>
        <v>  </v>
      </c>
      <c r="D99" s="245"/>
      <c r="E99" s="245"/>
      <c r="F99" s="245"/>
      <c r="G99" s="245"/>
      <c r="H99" s="246"/>
      <c r="I99" s="247" t="str">
        <f aca="false">VLOOKUP($B99,'Sor-Wiz total'!$A$5:$W$507,7)</f>
        <v>  </v>
      </c>
      <c r="J99" s="246"/>
      <c r="K99" s="247" t="str">
        <f aca="false">VLOOKUP($B99,'Sor-Wiz total'!$A$5:$W$507,9)</f>
        <v>  </v>
      </c>
      <c r="L99" s="246"/>
      <c r="M99" s="89" t="str">
        <f aca="false">VLOOKUP($B99,'Sor-Wiz total'!$A$5:$W$507,11)</f>
        <v>  </v>
      </c>
      <c r="N99" s="89"/>
      <c r="O99" s="89"/>
      <c r="P99" s="246"/>
      <c r="Q99" s="89" t="str">
        <f aca="false">VLOOKUP($B99,'Sor-Wiz total'!$A$5:$W$507,13)</f>
        <v>  </v>
      </c>
      <c r="R99" s="89"/>
      <c r="S99" s="89"/>
      <c r="T99" s="246"/>
      <c r="U99" s="247" t="str">
        <f aca="false">VLOOKUP($B99,'Sor-Wiz total'!$A$5:$W$507,15)</f>
        <v>  </v>
      </c>
      <c r="V99" s="247"/>
      <c r="W99" s="247"/>
      <c r="X99" s="246"/>
      <c r="Y99" s="89" t="str">
        <f aca="false">VLOOKUP($B99,'Sor-Wiz total'!$A$5:$W$507,17)</f>
        <v>  </v>
      </c>
      <c r="Z99" s="89"/>
      <c r="AA99" s="89"/>
      <c r="AB99" s="248"/>
      <c r="AC99" s="89" t="str">
        <f aca="false">VLOOKUP($B99,'Sor-Wiz total'!$A$5:$W$507,19)</f>
        <v>  </v>
      </c>
      <c r="AD99" s="248"/>
      <c r="AE99" s="89" t="str">
        <f aca="false">VLOOKUP($B99,'Sor-Wiz total'!$A$5:$W$507,21)</f>
        <v>  </v>
      </c>
      <c r="AG99" s="89" t="str">
        <f aca="false">VLOOKUP($B99,'Sor-Wiz total'!$A$5:$W$507,23)</f>
        <v>  </v>
      </c>
    </row>
    <row r="100" customFormat="false" ht="3.75" hidden="false" customHeight="true" outlineLevel="0" collapsed="false">
      <c r="A100" s="249"/>
      <c r="B100" s="241"/>
      <c r="C100" s="248"/>
      <c r="D100" s="248"/>
      <c r="E100" s="248"/>
      <c r="F100" s="248"/>
      <c r="G100" s="248"/>
      <c r="H100" s="248"/>
      <c r="I100" s="252"/>
      <c r="J100" s="248"/>
      <c r="K100" s="252"/>
      <c r="L100" s="248"/>
      <c r="M100" s="248"/>
      <c r="N100" s="248"/>
      <c r="O100" s="248"/>
      <c r="P100" s="246"/>
      <c r="Q100" s="246"/>
      <c r="R100" s="246"/>
      <c r="S100" s="248"/>
      <c r="T100" s="248"/>
      <c r="U100" s="252"/>
      <c r="V100" s="252"/>
      <c r="W100" s="252"/>
      <c r="X100" s="248"/>
      <c r="Y100" s="248"/>
      <c r="Z100" s="248"/>
      <c r="AA100" s="248"/>
      <c r="AB100" s="248"/>
      <c r="AC100" s="248"/>
      <c r="AD100" s="248"/>
      <c r="AE100" s="248"/>
      <c r="AG100" s="248"/>
    </row>
    <row r="101" customFormat="false" ht="18" hidden="false" customHeight="true" outlineLevel="0" collapsed="false">
      <c r="A101" s="244" t="str">
        <f aca="false">IF($S$9&gt;=4,6,"-")</f>
        <v>-</v>
      </c>
      <c r="B101" s="241" t="n">
        <v>1</v>
      </c>
      <c r="C101" s="245" t="str">
        <f aca="false">VLOOKUP($B101,'Sor-Wiz total'!$A$5:$W$507,5)</f>
        <v>  </v>
      </c>
      <c r="D101" s="245"/>
      <c r="E101" s="245"/>
      <c r="F101" s="245"/>
      <c r="G101" s="245"/>
      <c r="H101" s="246"/>
      <c r="I101" s="247" t="str">
        <f aca="false">VLOOKUP($B101,'Sor-Wiz total'!$A$5:$W$507,7)</f>
        <v>  </v>
      </c>
      <c r="J101" s="246"/>
      <c r="K101" s="247" t="str">
        <f aca="false">VLOOKUP($B101,'Sor-Wiz total'!$A$5:$W$507,9)</f>
        <v>  </v>
      </c>
      <c r="L101" s="246"/>
      <c r="M101" s="89" t="str">
        <f aca="false">VLOOKUP($B101,'Sor-Wiz total'!$A$5:$W$507,11)</f>
        <v>  </v>
      </c>
      <c r="N101" s="89"/>
      <c r="O101" s="89"/>
      <c r="P101" s="246"/>
      <c r="Q101" s="89" t="str">
        <f aca="false">VLOOKUP($B101,'Sor-Wiz total'!$A$5:$W$507,13)</f>
        <v>  </v>
      </c>
      <c r="R101" s="89"/>
      <c r="S101" s="89"/>
      <c r="T101" s="246"/>
      <c r="U101" s="247" t="str">
        <f aca="false">VLOOKUP($B101,'Sor-Wiz total'!$A$5:$W$507,15)</f>
        <v>  </v>
      </c>
      <c r="V101" s="247"/>
      <c r="W101" s="247"/>
      <c r="X101" s="246"/>
      <c r="Y101" s="89" t="str">
        <f aca="false">VLOOKUP($B101,'Sor-Wiz total'!$A$5:$W$507,17)</f>
        <v>  </v>
      </c>
      <c r="Z101" s="89"/>
      <c r="AA101" s="89"/>
      <c r="AB101" s="248"/>
      <c r="AC101" s="89" t="str">
        <f aca="false">VLOOKUP($B101,'Sor-Wiz total'!$A$5:$W$507,19)</f>
        <v>  </v>
      </c>
      <c r="AD101" s="248"/>
      <c r="AE101" s="89" t="str">
        <f aca="false">VLOOKUP($B101,'Sor-Wiz total'!$A$5:$W$507,21)</f>
        <v>  </v>
      </c>
      <c r="AG101" s="89" t="str">
        <f aca="false">VLOOKUP($B101,'Sor-Wiz total'!$A$5:$W$507,23)</f>
        <v>  </v>
      </c>
    </row>
    <row r="102" customFormat="false" ht="3.75" hidden="false" customHeight="true" outlineLevel="0" collapsed="false">
      <c r="A102" s="249"/>
      <c r="B102" s="241"/>
      <c r="C102" s="253"/>
      <c r="D102" s="253"/>
      <c r="E102" s="253"/>
      <c r="F102" s="253"/>
      <c r="G102" s="253"/>
      <c r="H102" s="248"/>
      <c r="I102" s="252"/>
      <c r="J102" s="248"/>
      <c r="K102" s="252"/>
      <c r="L102" s="248"/>
      <c r="M102" s="248"/>
      <c r="N102" s="248"/>
      <c r="O102" s="248"/>
      <c r="P102" s="246"/>
      <c r="Q102" s="246"/>
      <c r="R102" s="246"/>
      <c r="S102" s="248"/>
      <c r="T102" s="248"/>
      <c r="U102" s="252"/>
      <c r="V102" s="252"/>
      <c r="W102" s="252"/>
      <c r="X102" s="248"/>
      <c r="Y102" s="248"/>
      <c r="Z102" s="248"/>
      <c r="AA102" s="248"/>
      <c r="AB102" s="248"/>
      <c r="AC102" s="248"/>
      <c r="AD102" s="248"/>
      <c r="AE102" s="248"/>
      <c r="AG102" s="248"/>
    </row>
    <row r="103" customFormat="false" ht="18" hidden="false" customHeight="true" outlineLevel="0" collapsed="false">
      <c r="A103" s="244" t="str">
        <f aca="false">IF($S$9&gt;=5,6,"-")</f>
        <v>-</v>
      </c>
      <c r="B103" s="241" t="n">
        <v>1</v>
      </c>
      <c r="C103" s="245" t="str">
        <f aca="false">VLOOKUP($B103,'Sor-Wiz total'!$A$5:$W$507,5)</f>
        <v>  </v>
      </c>
      <c r="D103" s="245"/>
      <c r="E103" s="245"/>
      <c r="F103" s="245"/>
      <c r="G103" s="245"/>
      <c r="H103" s="246"/>
      <c r="I103" s="247" t="str">
        <f aca="false">VLOOKUP($B103,'Sor-Wiz total'!$A$5:$W$507,7)</f>
        <v>  </v>
      </c>
      <c r="J103" s="246"/>
      <c r="K103" s="247" t="str">
        <f aca="false">VLOOKUP($B103,'Sor-Wiz total'!$A$5:$W$507,9)</f>
        <v>  </v>
      </c>
      <c r="L103" s="246"/>
      <c r="M103" s="89" t="str">
        <f aca="false">VLOOKUP($B103,'Sor-Wiz total'!$A$5:$W$507,11)</f>
        <v>  </v>
      </c>
      <c r="N103" s="89"/>
      <c r="O103" s="89"/>
      <c r="P103" s="246"/>
      <c r="Q103" s="89" t="str">
        <f aca="false">VLOOKUP($B103,'Sor-Wiz total'!$A$5:$W$507,13)</f>
        <v>  </v>
      </c>
      <c r="R103" s="89"/>
      <c r="S103" s="89"/>
      <c r="T103" s="246"/>
      <c r="U103" s="247" t="str">
        <f aca="false">VLOOKUP($B103,'Sor-Wiz total'!$A$5:$W$507,15)</f>
        <v>  </v>
      </c>
      <c r="V103" s="247"/>
      <c r="W103" s="247"/>
      <c r="X103" s="246"/>
      <c r="Y103" s="89" t="str">
        <f aca="false">VLOOKUP($B103,'Sor-Wiz total'!$A$5:$W$507,17)</f>
        <v>  </v>
      </c>
      <c r="Z103" s="89"/>
      <c r="AA103" s="89"/>
      <c r="AB103" s="248"/>
      <c r="AC103" s="89" t="str">
        <f aca="false">VLOOKUP($B103,'Sor-Wiz total'!$A$5:$W$507,19)</f>
        <v>  </v>
      </c>
      <c r="AD103" s="248"/>
      <c r="AE103" s="89" t="str">
        <f aca="false">VLOOKUP($B103,'Sor-Wiz total'!$A$5:$W$507,21)</f>
        <v>  </v>
      </c>
      <c r="AG103" s="89" t="str">
        <f aca="false">VLOOKUP($B103,'Sor-Wiz total'!$A$5:$W$507,23)</f>
        <v>  </v>
      </c>
    </row>
    <row r="104" customFormat="false" ht="3.75" hidden="false" customHeight="true" outlineLevel="0" collapsed="false">
      <c r="A104" s="249"/>
      <c r="B104" s="241"/>
      <c r="C104" s="254"/>
      <c r="D104" s="254"/>
      <c r="E104" s="254"/>
      <c r="F104" s="254"/>
      <c r="G104" s="254"/>
      <c r="H104" s="128"/>
      <c r="I104" s="255"/>
      <c r="J104" s="128"/>
      <c r="K104" s="128"/>
      <c r="L104" s="128"/>
      <c r="M104" s="128"/>
      <c r="N104" s="128"/>
      <c r="O104" s="128"/>
      <c r="P104" s="128"/>
      <c r="Q104" s="128"/>
      <c r="R104" s="128"/>
      <c r="S104" s="128"/>
      <c r="T104" s="128"/>
      <c r="U104" s="255"/>
      <c r="V104" s="255"/>
      <c r="W104" s="255"/>
      <c r="X104" s="128"/>
      <c r="Y104" s="128"/>
      <c r="Z104" s="128"/>
      <c r="AA104" s="128"/>
      <c r="AB104" s="128"/>
      <c r="AC104" s="128"/>
      <c r="AD104" s="128"/>
      <c r="AE104" s="128"/>
      <c r="AG104" s="128"/>
    </row>
    <row r="105" customFormat="false" ht="18" hidden="false" customHeight="true" outlineLevel="0" collapsed="false">
      <c r="A105" s="244" t="str">
        <f aca="false">IF($W$9&gt;=1,7,"-")</f>
        <v>-</v>
      </c>
      <c r="B105" s="241" t="n">
        <v>1</v>
      </c>
      <c r="C105" s="245" t="str">
        <f aca="false">VLOOKUP($B105,'Sor-Wiz total'!$A$5:$W$507,5)</f>
        <v>  </v>
      </c>
      <c r="D105" s="245"/>
      <c r="E105" s="245"/>
      <c r="F105" s="245"/>
      <c r="G105" s="245"/>
      <c r="H105" s="246"/>
      <c r="I105" s="247" t="str">
        <f aca="false">VLOOKUP($B105,'Sor-Wiz total'!$A$5:$W$507,7)</f>
        <v>  </v>
      </c>
      <c r="J105" s="246"/>
      <c r="K105" s="247" t="str">
        <f aca="false">VLOOKUP($B105,'Sor-Wiz total'!$A$5:$W$507,9)</f>
        <v>  </v>
      </c>
      <c r="L105" s="246"/>
      <c r="M105" s="89" t="str">
        <f aca="false">VLOOKUP($B105,'Sor-Wiz total'!$A$5:$W$507,11)</f>
        <v>  </v>
      </c>
      <c r="N105" s="89"/>
      <c r="O105" s="89"/>
      <c r="P105" s="246"/>
      <c r="Q105" s="89" t="str">
        <f aca="false">VLOOKUP($B105,'Sor-Wiz total'!$A$5:$W$507,13)</f>
        <v>  </v>
      </c>
      <c r="R105" s="89"/>
      <c r="S105" s="89"/>
      <c r="T105" s="246"/>
      <c r="U105" s="247" t="str">
        <f aca="false">VLOOKUP($B105,'Sor-Wiz total'!$A$5:$W$507,15)</f>
        <v>  </v>
      </c>
      <c r="V105" s="247"/>
      <c r="W105" s="247"/>
      <c r="X105" s="246"/>
      <c r="Y105" s="89" t="str">
        <f aca="false">VLOOKUP($B105,'Sor-Wiz total'!$A$5:$W$507,17)</f>
        <v>  </v>
      </c>
      <c r="Z105" s="89"/>
      <c r="AA105" s="89"/>
      <c r="AB105" s="248"/>
      <c r="AC105" s="89" t="str">
        <f aca="false">VLOOKUP($B105,'Sor-Wiz total'!$A$5:$W$507,19)</f>
        <v>  </v>
      </c>
      <c r="AD105" s="248"/>
      <c r="AE105" s="89" t="str">
        <f aca="false">VLOOKUP($B105,'Sor-Wiz total'!$A$5:$W$507,21)</f>
        <v>  </v>
      </c>
      <c r="AG105" s="89" t="str">
        <f aca="false">VLOOKUP($B105,'Sor-Wiz total'!$A$5:$W$507,23)</f>
        <v>  </v>
      </c>
    </row>
    <row r="106" customFormat="false" ht="3.75" hidden="false" customHeight="true" outlineLevel="0" collapsed="false">
      <c r="A106" s="249"/>
      <c r="B106" s="241"/>
      <c r="C106" s="248"/>
      <c r="D106" s="248"/>
      <c r="E106" s="248"/>
      <c r="F106" s="248"/>
      <c r="G106" s="248"/>
      <c r="H106" s="248"/>
      <c r="I106" s="252"/>
      <c r="J106" s="248"/>
      <c r="K106" s="252"/>
      <c r="L106" s="248"/>
      <c r="M106" s="248"/>
      <c r="N106" s="248"/>
      <c r="O106" s="248"/>
      <c r="P106" s="246"/>
      <c r="Q106" s="246"/>
      <c r="R106" s="246"/>
      <c r="S106" s="248"/>
      <c r="T106" s="248"/>
      <c r="U106" s="252"/>
      <c r="V106" s="252"/>
      <c r="W106" s="252"/>
      <c r="X106" s="248"/>
      <c r="Y106" s="248"/>
      <c r="Z106" s="248"/>
      <c r="AA106" s="248"/>
      <c r="AB106" s="248"/>
      <c r="AC106" s="248"/>
      <c r="AD106" s="248"/>
      <c r="AE106" s="248"/>
      <c r="AG106" s="248"/>
    </row>
    <row r="107" customFormat="false" ht="18" hidden="false" customHeight="true" outlineLevel="0" collapsed="false">
      <c r="A107" s="244" t="str">
        <f aca="false">IF($W$9&gt;=2,7,"-")</f>
        <v>-</v>
      </c>
      <c r="B107" s="241" t="n">
        <v>1</v>
      </c>
      <c r="C107" s="245" t="str">
        <f aca="false">VLOOKUP($B107,'Sor-Wiz total'!$A$5:$W$507,5)</f>
        <v>  </v>
      </c>
      <c r="D107" s="245"/>
      <c r="E107" s="245"/>
      <c r="F107" s="245"/>
      <c r="G107" s="245"/>
      <c r="H107" s="246"/>
      <c r="I107" s="247" t="str">
        <f aca="false">VLOOKUP($B107,'Sor-Wiz total'!$A$5:$W$507,7)</f>
        <v>  </v>
      </c>
      <c r="J107" s="246"/>
      <c r="K107" s="247" t="str">
        <f aca="false">VLOOKUP($B107,'Sor-Wiz total'!$A$5:$W$507,9)</f>
        <v>  </v>
      </c>
      <c r="L107" s="246"/>
      <c r="M107" s="89" t="str">
        <f aca="false">VLOOKUP($B107,'Sor-Wiz total'!$A$5:$W$507,11)</f>
        <v>  </v>
      </c>
      <c r="N107" s="89"/>
      <c r="O107" s="89"/>
      <c r="P107" s="246"/>
      <c r="Q107" s="89" t="str">
        <f aca="false">VLOOKUP($B107,'Sor-Wiz total'!$A$5:$W$507,13)</f>
        <v>  </v>
      </c>
      <c r="R107" s="89"/>
      <c r="S107" s="89"/>
      <c r="T107" s="246"/>
      <c r="U107" s="247" t="str">
        <f aca="false">VLOOKUP($B107,'Sor-Wiz total'!$A$5:$W$507,15)</f>
        <v>  </v>
      </c>
      <c r="V107" s="247"/>
      <c r="W107" s="247"/>
      <c r="X107" s="246"/>
      <c r="Y107" s="89" t="str">
        <f aca="false">VLOOKUP($B107,'Sor-Wiz total'!$A$5:$W$507,17)</f>
        <v>  </v>
      </c>
      <c r="Z107" s="89"/>
      <c r="AA107" s="89"/>
      <c r="AB107" s="248"/>
      <c r="AC107" s="89" t="str">
        <f aca="false">VLOOKUP($B107,'Sor-Wiz total'!$A$5:$W$507,19)</f>
        <v>  </v>
      </c>
      <c r="AD107" s="248"/>
      <c r="AE107" s="89" t="str">
        <f aca="false">VLOOKUP($B107,'Sor-Wiz total'!$A$5:$W$507,21)</f>
        <v>  </v>
      </c>
      <c r="AG107" s="89" t="str">
        <f aca="false">VLOOKUP($B107,'Sor-Wiz total'!$A$5:$W$507,23)</f>
        <v>  </v>
      </c>
    </row>
    <row r="108" customFormat="false" ht="3.75" hidden="false" customHeight="true" outlineLevel="0" collapsed="false">
      <c r="A108" s="249"/>
      <c r="B108" s="243"/>
      <c r="C108" s="248"/>
      <c r="D108" s="248"/>
      <c r="E108" s="248"/>
      <c r="F108" s="248"/>
      <c r="G108" s="248"/>
      <c r="H108" s="248"/>
      <c r="I108" s="252"/>
      <c r="J108" s="248"/>
      <c r="K108" s="252"/>
      <c r="L108" s="248"/>
      <c r="M108" s="248"/>
      <c r="N108" s="248"/>
      <c r="O108" s="248"/>
      <c r="P108" s="246"/>
      <c r="Q108" s="246"/>
      <c r="R108" s="246"/>
      <c r="S108" s="248"/>
      <c r="T108" s="248"/>
      <c r="U108" s="252"/>
      <c r="V108" s="252"/>
      <c r="W108" s="252"/>
      <c r="X108" s="248"/>
      <c r="Y108" s="248"/>
      <c r="Z108" s="248"/>
      <c r="AA108" s="248"/>
      <c r="AB108" s="248"/>
      <c r="AC108" s="248"/>
      <c r="AD108" s="248"/>
      <c r="AE108" s="248"/>
      <c r="AG108" s="248"/>
    </row>
    <row r="109" customFormat="false" ht="18" hidden="false" customHeight="true" outlineLevel="0" collapsed="false">
      <c r="A109" s="244" t="str">
        <f aca="false">IF($W$9&gt;=3,7,"-")</f>
        <v>-</v>
      </c>
      <c r="B109" s="243" t="n">
        <v>1</v>
      </c>
      <c r="C109" s="245" t="str">
        <f aca="false">VLOOKUP($B109,'Sor-Wiz total'!$A$5:$W$507,5)</f>
        <v>  </v>
      </c>
      <c r="D109" s="245"/>
      <c r="E109" s="245"/>
      <c r="F109" s="245"/>
      <c r="G109" s="245"/>
      <c r="H109" s="246"/>
      <c r="I109" s="247" t="str">
        <f aca="false">VLOOKUP($B109,'Sor-Wiz total'!$A$5:$W$507,7)</f>
        <v>  </v>
      </c>
      <c r="J109" s="246"/>
      <c r="K109" s="247" t="str">
        <f aca="false">VLOOKUP($B109,'Sor-Wiz total'!$A$5:$W$507,9)</f>
        <v>  </v>
      </c>
      <c r="L109" s="246"/>
      <c r="M109" s="89" t="str">
        <f aca="false">VLOOKUP($B109,'Sor-Wiz total'!$A$5:$W$507,11)</f>
        <v>  </v>
      </c>
      <c r="N109" s="89"/>
      <c r="O109" s="89"/>
      <c r="P109" s="246"/>
      <c r="Q109" s="89" t="str">
        <f aca="false">VLOOKUP($B109,'Sor-Wiz total'!$A$5:$W$507,13)</f>
        <v>  </v>
      </c>
      <c r="R109" s="89"/>
      <c r="S109" s="89"/>
      <c r="T109" s="246"/>
      <c r="U109" s="247" t="str">
        <f aca="false">VLOOKUP($B109,'Sor-Wiz total'!$A$5:$W$507,15)</f>
        <v>  </v>
      </c>
      <c r="V109" s="247"/>
      <c r="W109" s="247"/>
      <c r="X109" s="246"/>
      <c r="Y109" s="89" t="str">
        <f aca="false">VLOOKUP($B109,'Sor-Wiz total'!$A$5:$W$507,17)</f>
        <v>  </v>
      </c>
      <c r="Z109" s="89"/>
      <c r="AA109" s="89"/>
      <c r="AB109" s="248"/>
      <c r="AC109" s="89" t="str">
        <f aca="false">VLOOKUP($B109,'Sor-Wiz total'!$A$5:$W$507,19)</f>
        <v>  </v>
      </c>
      <c r="AD109" s="248"/>
      <c r="AE109" s="89" t="str">
        <f aca="false">VLOOKUP($B109,'Sor-Wiz total'!$A$5:$W$507,21)</f>
        <v>  </v>
      </c>
      <c r="AG109" s="89" t="str">
        <f aca="false">VLOOKUP($B109,'Sor-Wiz total'!$A$5:$W$507,23)</f>
        <v>  </v>
      </c>
    </row>
    <row r="110" customFormat="false" ht="3.75" hidden="false" customHeight="true" outlineLevel="0" collapsed="false">
      <c r="A110" s="249"/>
      <c r="B110" s="243"/>
      <c r="C110" s="248"/>
      <c r="D110" s="248"/>
      <c r="E110" s="248"/>
      <c r="F110" s="248"/>
      <c r="G110" s="248"/>
      <c r="H110" s="248"/>
      <c r="I110" s="252"/>
      <c r="J110" s="248"/>
      <c r="K110" s="252"/>
      <c r="L110" s="248"/>
      <c r="M110" s="248"/>
      <c r="N110" s="248"/>
      <c r="O110" s="248"/>
      <c r="P110" s="246"/>
      <c r="Q110" s="246"/>
      <c r="R110" s="246"/>
      <c r="S110" s="248"/>
      <c r="T110" s="248"/>
      <c r="U110" s="252"/>
      <c r="V110" s="252"/>
      <c r="W110" s="252"/>
      <c r="X110" s="248"/>
      <c r="Y110" s="248"/>
      <c r="Z110" s="248"/>
      <c r="AA110" s="248"/>
      <c r="AB110" s="248"/>
      <c r="AC110" s="248"/>
      <c r="AD110" s="248"/>
      <c r="AE110" s="248"/>
      <c r="AG110" s="248"/>
    </row>
    <row r="111" customFormat="false" ht="18" hidden="false" customHeight="true" outlineLevel="0" collapsed="false">
      <c r="A111" s="244" t="str">
        <f aca="false">IF($W$9&gt;=4,7,"-")</f>
        <v>-</v>
      </c>
      <c r="B111" s="243" t="n">
        <v>1</v>
      </c>
      <c r="C111" s="245" t="str">
        <f aca="false">VLOOKUP($B111,'Sor-Wiz total'!$A$5:$W$507,5)</f>
        <v>  </v>
      </c>
      <c r="D111" s="245"/>
      <c r="E111" s="245"/>
      <c r="F111" s="245"/>
      <c r="G111" s="245"/>
      <c r="H111" s="246"/>
      <c r="I111" s="247" t="str">
        <f aca="false">VLOOKUP($B111,'Sor-Wiz total'!$A$5:$W$507,7)</f>
        <v>  </v>
      </c>
      <c r="J111" s="246"/>
      <c r="K111" s="247" t="str">
        <f aca="false">VLOOKUP($B111,'Sor-Wiz total'!$A$5:$W$507,9)</f>
        <v>  </v>
      </c>
      <c r="L111" s="246"/>
      <c r="M111" s="89" t="str">
        <f aca="false">VLOOKUP($B111,'Sor-Wiz total'!$A$5:$W$507,11)</f>
        <v>  </v>
      </c>
      <c r="N111" s="89"/>
      <c r="O111" s="89"/>
      <c r="P111" s="246"/>
      <c r="Q111" s="89" t="str">
        <f aca="false">VLOOKUP($B111,'Sor-Wiz total'!$A$5:$W$507,13)</f>
        <v>  </v>
      </c>
      <c r="R111" s="89"/>
      <c r="S111" s="89"/>
      <c r="T111" s="246"/>
      <c r="U111" s="247" t="str">
        <f aca="false">VLOOKUP($B111,'Sor-Wiz total'!$A$5:$W$507,15)</f>
        <v>  </v>
      </c>
      <c r="V111" s="247"/>
      <c r="W111" s="247"/>
      <c r="X111" s="246"/>
      <c r="Y111" s="89" t="str">
        <f aca="false">VLOOKUP($B111,'Sor-Wiz total'!$A$5:$W$507,17)</f>
        <v>  </v>
      </c>
      <c r="Z111" s="89"/>
      <c r="AA111" s="89"/>
      <c r="AB111" s="248"/>
      <c r="AC111" s="89" t="str">
        <f aca="false">VLOOKUP($B111,'Sor-Wiz total'!$A$5:$W$507,19)</f>
        <v>  </v>
      </c>
      <c r="AD111" s="248"/>
      <c r="AE111" s="89" t="str">
        <f aca="false">VLOOKUP($B111,'Sor-Wiz total'!$A$5:$W$507,21)</f>
        <v>  </v>
      </c>
      <c r="AG111" s="89" t="str">
        <f aca="false">VLOOKUP($B111,'Sor-Wiz total'!$A$5:$W$507,23)</f>
        <v>  </v>
      </c>
    </row>
    <row r="112" customFormat="false" ht="3.75" hidden="false" customHeight="true" outlineLevel="0" collapsed="false">
      <c r="A112" s="256"/>
      <c r="B112" s="243"/>
      <c r="C112" s="257"/>
      <c r="D112" s="257"/>
      <c r="E112" s="257"/>
      <c r="F112" s="257"/>
      <c r="G112" s="257"/>
      <c r="H112" s="130"/>
      <c r="I112" s="258"/>
      <c r="J112" s="130"/>
      <c r="K112" s="130"/>
      <c r="L112" s="130"/>
      <c r="M112" s="130"/>
      <c r="N112" s="130"/>
      <c r="O112" s="130"/>
      <c r="P112" s="128"/>
      <c r="Q112" s="128"/>
      <c r="R112" s="128"/>
      <c r="S112" s="130"/>
      <c r="T112" s="130"/>
      <c r="U112" s="258"/>
      <c r="V112" s="258"/>
      <c r="W112" s="258"/>
      <c r="X112" s="130"/>
      <c r="Y112" s="130"/>
      <c r="Z112" s="130"/>
      <c r="AA112" s="130"/>
      <c r="AB112" s="130"/>
      <c r="AC112" s="130"/>
      <c r="AD112" s="130"/>
      <c r="AE112" s="130"/>
      <c r="AG112" s="130"/>
    </row>
    <row r="113" customFormat="false" ht="18" hidden="false" customHeight="true" outlineLevel="0" collapsed="false">
      <c r="A113" s="259" t="str">
        <f aca="false">IF($AA$9&gt;=1,8,"-")</f>
        <v>-</v>
      </c>
      <c r="B113" s="243" t="n">
        <v>1</v>
      </c>
      <c r="C113" s="245" t="str">
        <f aca="false">VLOOKUP($B113,'Sor-Wiz total'!$A$5:$W$507,5)</f>
        <v>  </v>
      </c>
      <c r="D113" s="245"/>
      <c r="E113" s="245"/>
      <c r="F113" s="245"/>
      <c r="G113" s="245"/>
      <c r="H113" s="128"/>
      <c r="I113" s="247" t="str">
        <f aca="false">VLOOKUP($B113,'Sor-Wiz total'!$A$5:$W$507,7)</f>
        <v>  </v>
      </c>
      <c r="J113" s="246"/>
      <c r="K113" s="247" t="str">
        <f aca="false">VLOOKUP($B113,'Sor-Wiz total'!$A$5:$W$507,9)</f>
        <v>  </v>
      </c>
      <c r="L113" s="246"/>
      <c r="M113" s="89" t="str">
        <f aca="false">VLOOKUP($B113,'Sor-Wiz total'!$A$5:$W$507,11)</f>
        <v>  </v>
      </c>
      <c r="N113" s="89"/>
      <c r="O113" s="89"/>
      <c r="P113" s="246"/>
      <c r="Q113" s="89" t="str">
        <f aca="false">VLOOKUP($B113,'Sor-Wiz total'!$A$5:$W$507,13)</f>
        <v>  </v>
      </c>
      <c r="R113" s="89"/>
      <c r="S113" s="89"/>
      <c r="T113" s="246"/>
      <c r="U113" s="247" t="str">
        <f aca="false">VLOOKUP($B113,'Sor-Wiz total'!$A$5:$W$507,15)</f>
        <v>  </v>
      </c>
      <c r="V113" s="247"/>
      <c r="W113" s="247"/>
      <c r="X113" s="246"/>
      <c r="Y113" s="89" t="str">
        <f aca="false">VLOOKUP($B113,'Sor-Wiz total'!$A$5:$W$507,17)</f>
        <v>  </v>
      </c>
      <c r="Z113" s="89"/>
      <c r="AA113" s="89"/>
      <c r="AB113" s="248"/>
      <c r="AC113" s="89" t="str">
        <f aca="false">VLOOKUP($B113,'Sor-Wiz total'!$A$5:$W$507,19)</f>
        <v>  </v>
      </c>
      <c r="AD113" s="248"/>
      <c r="AE113" s="89" t="str">
        <f aca="false">VLOOKUP($B113,'Sor-Wiz total'!$A$5:$W$507,21)</f>
        <v>  </v>
      </c>
      <c r="AG113" s="89" t="str">
        <f aca="false">VLOOKUP($B113,'Sor-Wiz total'!$A$5:$W$507,23)</f>
        <v>  </v>
      </c>
    </row>
    <row r="114" customFormat="false" ht="3.75" hidden="false" customHeight="true" outlineLevel="0" collapsed="false">
      <c r="A114" s="256"/>
      <c r="B114" s="243"/>
      <c r="C114" s="257"/>
      <c r="D114" s="257"/>
      <c r="E114" s="257"/>
      <c r="F114" s="257"/>
      <c r="G114" s="257"/>
      <c r="H114" s="130"/>
      <c r="I114" s="258"/>
      <c r="J114" s="130"/>
      <c r="K114" s="130"/>
      <c r="L114" s="130"/>
      <c r="M114" s="130"/>
      <c r="N114" s="130"/>
      <c r="O114" s="130"/>
      <c r="P114" s="128"/>
      <c r="Q114" s="128"/>
      <c r="R114" s="128"/>
      <c r="S114" s="130"/>
      <c r="T114" s="130"/>
      <c r="U114" s="258"/>
      <c r="V114" s="258"/>
      <c r="W114" s="258"/>
      <c r="X114" s="130"/>
      <c r="Y114" s="130"/>
      <c r="Z114" s="130"/>
      <c r="AA114" s="130"/>
      <c r="AB114" s="130"/>
      <c r="AC114" s="130"/>
      <c r="AD114" s="130"/>
      <c r="AE114" s="130"/>
      <c r="AG114" s="130"/>
    </row>
    <row r="115" customFormat="false" ht="18" hidden="false" customHeight="true" outlineLevel="0" collapsed="false">
      <c r="A115" s="259" t="str">
        <f aca="false">IF($AA$9&gt;=2,8,"-")</f>
        <v>-</v>
      </c>
      <c r="B115" s="243" t="n">
        <v>1</v>
      </c>
      <c r="C115" s="245" t="str">
        <f aca="false">VLOOKUP($B115,'Sor-Wiz total'!$A$5:$W$507,5)</f>
        <v>  </v>
      </c>
      <c r="D115" s="245"/>
      <c r="E115" s="245"/>
      <c r="F115" s="245"/>
      <c r="G115" s="245"/>
      <c r="H115" s="128"/>
      <c r="I115" s="247" t="str">
        <f aca="false">VLOOKUP($B115,'Sor-Wiz total'!$A$5:$W$507,7)</f>
        <v>  </v>
      </c>
      <c r="J115" s="246"/>
      <c r="K115" s="247" t="str">
        <f aca="false">VLOOKUP($B115,'Sor-Wiz total'!$A$5:$W$507,9)</f>
        <v>  </v>
      </c>
      <c r="L115" s="246"/>
      <c r="M115" s="89" t="str">
        <f aca="false">VLOOKUP($B115,'Sor-Wiz total'!$A$5:$W$507,11)</f>
        <v>  </v>
      </c>
      <c r="N115" s="89"/>
      <c r="O115" s="89"/>
      <c r="P115" s="246"/>
      <c r="Q115" s="89" t="str">
        <f aca="false">VLOOKUP($B115,'Sor-Wiz total'!$A$5:$W$507,13)</f>
        <v>  </v>
      </c>
      <c r="R115" s="89"/>
      <c r="S115" s="89"/>
      <c r="T115" s="246"/>
      <c r="U115" s="247" t="str">
        <f aca="false">VLOOKUP($B115,'Sor-Wiz total'!$A$5:$W$507,15)</f>
        <v>  </v>
      </c>
      <c r="V115" s="247"/>
      <c r="W115" s="247"/>
      <c r="X115" s="246"/>
      <c r="Y115" s="89" t="str">
        <f aca="false">VLOOKUP($B115,'Sor-Wiz total'!$A$5:$W$507,17)</f>
        <v>  </v>
      </c>
      <c r="Z115" s="89"/>
      <c r="AA115" s="89"/>
      <c r="AB115" s="248"/>
      <c r="AC115" s="89" t="str">
        <f aca="false">VLOOKUP($B115,'Sor-Wiz total'!$A$5:$W$507,19)</f>
        <v>  </v>
      </c>
      <c r="AD115" s="248"/>
      <c r="AE115" s="89" t="str">
        <f aca="false">VLOOKUP($B115,'Sor-Wiz total'!$A$5:$W$507,21)</f>
        <v>  </v>
      </c>
      <c r="AG115" s="89" t="str">
        <f aca="false">VLOOKUP($B115,'Sor-Wiz total'!$A$5:$W$507,23)</f>
        <v>  </v>
      </c>
    </row>
    <row r="116" customFormat="false" ht="3.75" hidden="false" customHeight="true" outlineLevel="0" collapsed="false">
      <c r="A116" s="256"/>
      <c r="B116" s="243"/>
      <c r="C116" s="257"/>
      <c r="D116" s="257"/>
      <c r="E116" s="257"/>
      <c r="F116" s="257"/>
      <c r="G116" s="257"/>
      <c r="H116" s="130"/>
      <c r="I116" s="258"/>
      <c r="J116" s="130"/>
      <c r="K116" s="130"/>
      <c r="L116" s="130"/>
      <c r="M116" s="130"/>
      <c r="N116" s="130"/>
      <c r="O116" s="130"/>
      <c r="P116" s="128"/>
      <c r="Q116" s="128"/>
      <c r="R116" s="128"/>
      <c r="S116" s="130"/>
      <c r="T116" s="130"/>
      <c r="U116" s="258"/>
      <c r="V116" s="258"/>
      <c r="W116" s="258"/>
      <c r="X116" s="130"/>
      <c r="Y116" s="130"/>
      <c r="Z116" s="130"/>
      <c r="AA116" s="130"/>
      <c r="AB116" s="130"/>
      <c r="AC116" s="130"/>
      <c r="AD116" s="130"/>
      <c r="AE116" s="130"/>
      <c r="AG116" s="130"/>
    </row>
    <row r="117" customFormat="false" ht="18" hidden="false" customHeight="true" outlineLevel="0" collapsed="false">
      <c r="A117" s="259" t="str">
        <f aca="false">IF($AA$9&gt;=3,8,"-")</f>
        <v>-</v>
      </c>
      <c r="B117" s="243" t="n">
        <v>1</v>
      </c>
      <c r="C117" s="245" t="str">
        <f aca="false">VLOOKUP($B117,'Sor-Wiz total'!$A$5:$W$507,5)</f>
        <v>  </v>
      </c>
      <c r="D117" s="245"/>
      <c r="E117" s="245"/>
      <c r="F117" s="245"/>
      <c r="G117" s="245"/>
      <c r="H117" s="128"/>
      <c r="I117" s="247" t="str">
        <f aca="false">VLOOKUP($B117,'Sor-Wiz total'!$A$5:$W$507,7)</f>
        <v>  </v>
      </c>
      <c r="J117" s="246"/>
      <c r="K117" s="247" t="str">
        <f aca="false">VLOOKUP($B117,'Sor-Wiz total'!$A$5:$W$507,9)</f>
        <v>  </v>
      </c>
      <c r="L117" s="246"/>
      <c r="M117" s="89" t="str">
        <f aca="false">VLOOKUP($B117,'Sor-Wiz total'!$A$5:$W$507,11)</f>
        <v>  </v>
      </c>
      <c r="N117" s="89"/>
      <c r="O117" s="89"/>
      <c r="P117" s="246"/>
      <c r="Q117" s="89" t="str">
        <f aca="false">VLOOKUP($B117,'Sor-Wiz total'!$A$5:$W$507,13)</f>
        <v>  </v>
      </c>
      <c r="R117" s="89"/>
      <c r="S117" s="89"/>
      <c r="T117" s="246"/>
      <c r="U117" s="247" t="str">
        <f aca="false">VLOOKUP($B117,'Sor-Wiz total'!$A$5:$W$507,15)</f>
        <v>  </v>
      </c>
      <c r="V117" s="247"/>
      <c r="W117" s="247"/>
      <c r="X117" s="246"/>
      <c r="Y117" s="89" t="str">
        <f aca="false">VLOOKUP($B117,'Sor-Wiz total'!$A$5:$W$507,17)</f>
        <v>  </v>
      </c>
      <c r="Z117" s="89"/>
      <c r="AA117" s="89"/>
      <c r="AB117" s="248"/>
      <c r="AC117" s="89" t="str">
        <f aca="false">VLOOKUP($B117,'Sor-Wiz total'!$A$5:$W$507,19)</f>
        <v>  </v>
      </c>
      <c r="AD117" s="248"/>
      <c r="AE117" s="89" t="str">
        <f aca="false">VLOOKUP($B117,'Sor-Wiz total'!$A$5:$W$507,21)</f>
        <v>  </v>
      </c>
      <c r="AG117" s="89" t="str">
        <f aca="false">VLOOKUP($B117,'Sor-Wiz total'!$A$5:$W$507,23)</f>
        <v>  </v>
      </c>
    </row>
    <row r="118" customFormat="false" ht="3.75" hidden="false" customHeight="true" outlineLevel="0" collapsed="false">
      <c r="A118" s="256"/>
      <c r="B118" s="243"/>
      <c r="C118" s="257"/>
      <c r="D118" s="257"/>
      <c r="E118" s="257"/>
      <c r="F118" s="257"/>
      <c r="G118" s="257"/>
      <c r="H118" s="130"/>
      <c r="I118" s="258"/>
      <c r="J118" s="130"/>
      <c r="K118" s="130"/>
      <c r="L118" s="130"/>
      <c r="M118" s="130"/>
      <c r="N118" s="130"/>
      <c r="O118" s="130"/>
      <c r="P118" s="128"/>
      <c r="Q118" s="128"/>
      <c r="R118" s="128"/>
      <c r="S118" s="130"/>
      <c r="T118" s="130"/>
      <c r="U118" s="258"/>
      <c r="V118" s="258"/>
      <c r="W118" s="258"/>
      <c r="X118" s="130"/>
      <c r="Y118" s="130"/>
      <c r="Z118" s="130"/>
      <c r="AA118" s="130"/>
      <c r="AB118" s="130"/>
      <c r="AC118" s="130"/>
      <c r="AD118" s="130"/>
      <c r="AE118" s="130"/>
      <c r="AG118" s="130"/>
    </row>
    <row r="119" customFormat="false" ht="18" hidden="false" customHeight="true" outlineLevel="0" collapsed="false">
      <c r="A119" s="259" t="str">
        <f aca="false">IF($AA$9&gt;=4,8,"-")</f>
        <v>-</v>
      </c>
      <c r="B119" s="243" t="n">
        <v>1</v>
      </c>
      <c r="C119" s="245" t="str">
        <f aca="false">VLOOKUP($B119,'Sor-Wiz total'!$A$5:$W$507,5)</f>
        <v>  </v>
      </c>
      <c r="D119" s="245"/>
      <c r="E119" s="245"/>
      <c r="F119" s="245"/>
      <c r="G119" s="245"/>
      <c r="H119" s="128"/>
      <c r="I119" s="247" t="str">
        <f aca="false">VLOOKUP($B119,'Sor-Wiz total'!$A$5:$W$507,7)</f>
        <v>  </v>
      </c>
      <c r="J119" s="246"/>
      <c r="K119" s="247" t="str">
        <f aca="false">VLOOKUP($B119,'Sor-Wiz total'!$A$5:$W$507,9)</f>
        <v>  </v>
      </c>
      <c r="L119" s="246"/>
      <c r="M119" s="89" t="str">
        <f aca="false">VLOOKUP($B119,'Sor-Wiz total'!$A$5:$W$507,11)</f>
        <v>  </v>
      </c>
      <c r="N119" s="89"/>
      <c r="O119" s="89"/>
      <c r="P119" s="246"/>
      <c r="Q119" s="89" t="str">
        <f aca="false">VLOOKUP($B119,'Sor-Wiz total'!$A$5:$W$507,13)</f>
        <v>  </v>
      </c>
      <c r="R119" s="89"/>
      <c r="S119" s="89"/>
      <c r="T119" s="246"/>
      <c r="U119" s="247" t="str">
        <f aca="false">VLOOKUP($B119,'Sor-Wiz total'!$A$5:$W$507,15)</f>
        <v>  </v>
      </c>
      <c r="V119" s="247"/>
      <c r="W119" s="247"/>
      <c r="X119" s="246"/>
      <c r="Y119" s="89" t="str">
        <f aca="false">VLOOKUP($B119,'Sor-Wiz total'!$A$5:$W$507,17)</f>
        <v>  </v>
      </c>
      <c r="Z119" s="89"/>
      <c r="AA119" s="89"/>
      <c r="AB119" s="248"/>
      <c r="AC119" s="89" t="str">
        <f aca="false">VLOOKUP($B119,'Sor-Wiz total'!$A$5:$W$507,19)</f>
        <v>  </v>
      </c>
      <c r="AD119" s="248"/>
      <c r="AE119" s="89" t="str">
        <f aca="false">VLOOKUP($B119,'Sor-Wiz total'!$A$5:$W$507,21)</f>
        <v>  </v>
      </c>
      <c r="AG119" s="89" t="str">
        <f aca="false">VLOOKUP($B119,'Sor-Wiz total'!$A$5:$W$507,23)</f>
        <v>  </v>
      </c>
    </row>
    <row r="120" customFormat="false" ht="3.75" hidden="false" customHeight="true" outlineLevel="0" collapsed="false">
      <c r="A120" s="256"/>
      <c r="B120" s="243"/>
      <c r="C120" s="257"/>
      <c r="D120" s="257"/>
      <c r="E120" s="257"/>
      <c r="F120" s="257"/>
      <c r="G120" s="257"/>
      <c r="H120" s="130"/>
      <c r="I120" s="258"/>
      <c r="J120" s="130"/>
      <c r="K120" s="130"/>
      <c r="L120" s="130"/>
      <c r="M120" s="130"/>
      <c r="N120" s="130"/>
      <c r="O120" s="130"/>
      <c r="P120" s="128"/>
      <c r="Q120" s="128"/>
      <c r="R120" s="128"/>
      <c r="S120" s="130"/>
      <c r="T120" s="130"/>
      <c r="U120" s="258"/>
      <c r="V120" s="258"/>
      <c r="W120" s="258"/>
      <c r="X120" s="130"/>
      <c r="Y120" s="130"/>
      <c r="Z120" s="130"/>
      <c r="AA120" s="130"/>
      <c r="AB120" s="130"/>
      <c r="AC120" s="130"/>
      <c r="AD120" s="130"/>
      <c r="AE120" s="130"/>
      <c r="AG120" s="130"/>
    </row>
    <row r="121" customFormat="false" ht="18" hidden="false" customHeight="true" outlineLevel="0" collapsed="false">
      <c r="A121" s="259" t="str">
        <f aca="false">IF($AE$9&gt;=1,9,"-")</f>
        <v>-</v>
      </c>
      <c r="B121" s="243" t="n">
        <v>1</v>
      </c>
      <c r="C121" s="245" t="str">
        <f aca="false">VLOOKUP($B121,'Sor-Wiz total'!$A$5:$W$507,5)</f>
        <v>  </v>
      </c>
      <c r="D121" s="245"/>
      <c r="E121" s="245"/>
      <c r="F121" s="245"/>
      <c r="G121" s="245"/>
      <c r="H121" s="128"/>
      <c r="I121" s="247" t="str">
        <f aca="false">VLOOKUP($B121,'Sor-Wiz total'!$A$5:$W$507,7)</f>
        <v>  </v>
      </c>
      <c r="J121" s="246"/>
      <c r="K121" s="247" t="str">
        <f aca="false">VLOOKUP($B121,'Sor-Wiz total'!$A$5:$W$507,9)</f>
        <v>  </v>
      </c>
      <c r="L121" s="246"/>
      <c r="M121" s="89" t="str">
        <f aca="false">VLOOKUP($B121,'Sor-Wiz total'!$A$5:$W$507,11)</f>
        <v>  </v>
      </c>
      <c r="N121" s="89"/>
      <c r="O121" s="89"/>
      <c r="P121" s="246"/>
      <c r="Q121" s="89" t="str">
        <f aca="false">VLOOKUP($B121,'Sor-Wiz total'!$A$5:$W$507,13)</f>
        <v>  </v>
      </c>
      <c r="R121" s="89"/>
      <c r="S121" s="89"/>
      <c r="T121" s="246"/>
      <c r="U121" s="247" t="str">
        <f aca="false">VLOOKUP($B121,'Sor-Wiz total'!$A$5:$W$507,15)</f>
        <v>  </v>
      </c>
      <c r="V121" s="247"/>
      <c r="W121" s="247"/>
      <c r="X121" s="246"/>
      <c r="Y121" s="89" t="str">
        <f aca="false">VLOOKUP($B121,'Sor-Wiz total'!$A$5:$W$507,17)</f>
        <v>  </v>
      </c>
      <c r="Z121" s="89"/>
      <c r="AA121" s="89"/>
      <c r="AB121" s="248"/>
      <c r="AC121" s="89" t="str">
        <f aca="false">VLOOKUP($B121,'Sor-Wiz total'!$A$5:$W$507,19)</f>
        <v>  </v>
      </c>
      <c r="AD121" s="248"/>
      <c r="AE121" s="89" t="str">
        <f aca="false">VLOOKUP($B121,'Sor-Wiz total'!$A$5:$W$507,21)</f>
        <v>  </v>
      </c>
      <c r="AG121" s="89" t="str">
        <f aca="false">VLOOKUP($B121,'Sor-Wiz total'!$A$5:$W$507,23)</f>
        <v>  </v>
      </c>
    </row>
    <row r="122" customFormat="false" ht="3.75" hidden="false" customHeight="true" outlineLevel="0" collapsed="false">
      <c r="A122" s="256"/>
      <c r="B122" s="243"/>
      <c r="C122" s="257"/>
      <c r="D122" s="257"/>
      <c r="E122" s="257"/>
      <c r="F122" s="257"/>
      <c r="G122" s="257"/>
      <c r="H122" s="130"/>
      <c r="I122" s="258"/>
      <c r="J122" s="130"/>
      <c r="K122" s="130"/>
      <c r="L122" s="130"/>
      <c r="M122" s="130"/>
      <c r="N122" s="130"/>
      <c r="O122" s="130"/>
      <c r="P122" s="128"/>
      <c r="Q122" s="128"/>
      <c r="R122" s="128"/>
      <c r="S122" s="130"/>
      <c r="T122" s="130"/>
      <c r="U122" s="258"/>
      <c r="V122" s="258"/>
      <c r="W122" s="258"/>
      <c r="X122" s="130"/>
      <c r="Y122" s="130"/>
      <c r="Z122" s="130"/>
      <c r="AA122" s="130"/>
      <c r="AB122" s="130"/>
      <c r="AC122" s="130"/>
      <c r="AD122" s="130"/>
      <c r="AE122" s="130"/>
      <c r="AG122" s="130"/>
    </row>
    <row r="123" customFormat="false" ht="18" hidden="false" customHeight="true" outlineLevel="0" collapsed="false">
      <c r="A123" s="259" t="str">
        <f aca="false">IF($AE$9&gt;=2,9,"-")</f>
        <v>-</v>
      </c>
      <c r="B123" s="243" t="n">
        <v>1</v>
      </c>
      <c r="C123" s="245" t="str">
        <f aca="false">VLOOKUP($B123,'Sor-Wiz total'!$A$5:$W$507,5)</f>
        <v>  </v>
      </c>
      <c r="D123" s="245"/>
      <c r="E123" s="245"/>
      <c r="F123" s="245"/>
      <c r="G123" s="245"/>
      <c r="H123" s="128"/>
      <c r="I123" s="247" t="str">
        <f aca="false">VLOOKUP($B123,'Sor-Wiz total'!$A$5:$W$507,7)</f>
        <v>  </v>
      </c>
      <c r="J123" s="246"/>
      <c r="K123" s="247" t="str">
        <f aca="false">VLOOKUP($B123,'Sor-Wiz total'!$A$5:$W$507,9)</f>
        <v>  </v>
      </c>
      <c r="L123" s="246"/>
      <c r="M123" s="89" t="str">
        <f aca="false">VLOOKUP($B123,'Sor-Wiz total'!$A$5:$W$507,11)</f>
        <v>  </v>
      </c>
      <c r="N123" s="89"/>
      <c r="O123" s="89"/>
      <c r="P123" s="246"/>
      <c r="Q123" s="89" t="str">
        <f aca="false">VLOOKUP($B123,'Sor-Wiz total'!$A$5:$W$507,13)</f>
        <v>  </v>
      </c>
      <c r="R123" s="89"/>
      <c r="S123" s="89"/>
      <c r="T123" s="246"/>
      <c r="U123" s="247" t="str">
        <f aca="false">VLOOKUP($B123,'Sor-Wiz total'!$A$5:$W$507,15)</f>
        <v>  </v>
      </c>
      <c r="V123" s="247"/>
      <c r="W123" s="247"/>
      <c r="X123" s="246"/>
      <c r="Y123" s="89" t="str">
        <f aca="false">VLOOKUP($B123,'Sor-Wiz total'!$A$5:$W$507,17)</f>
        <v>  </v>
      </c>
      <c r="Z123" s="89"/>
      <c r="AA123" s="89"/>
      <c r="AB123" s="248"/>
      <c r="AC123" s="89" t="str">
        <f aca="false">VLOOKUP($B123,'Sor-Wiz total'!$A$5:$W$507,19)</f>
        <v>  </v>
      </c>
      <c r="AD123" s="248"/>
      <c r="AE123" s="89" t="str">
        <f aca="false">VLOOKUP($B123,'Sor-Wiz total'!$A$5:$W$507,21)</f>
        <v>  </v>
      </c>
      <c r="AG123" s="89" t="str">
        <f aca="false">VLOOKUP($B123,'Sor-Wiz total'!$A$5:$W$507,23)</f>
        <v>  </v>
      </c>
    </row>
    <row r="124" customFormat="false" ht="3.75" hidden="false" customHeight="true" outlineLevel="0" collapsed="false">
      <c r="A124" s="256"/>
      <c r="B124" s="243"/>
      <c r="C124" s="257"/>
      <c r="D124" s="257"/>
      <c r="E124" s="257"/>
      <c r="F124" s="257"/>
      <c r="G124" s="257"/>
      <c r="H124" s="130"/>
      <c r="I124" s="258"/>
      <c r="J124" s="130"/>
      <c r="K124" s="130"/>
      <c r="L124" s="130"/>
      <c r="M124" s="130"/>
      <c r="N124" s="130"/>
      <c r="O124" s="130"/>
      <c r="P124" s="128"/>
      <c r="Q124" s="128"/>
      <c r="R124" s="128"/>
      <c r="S124" s="130"/>
      <c r="T124" s="130"/>
      <c r="U124" s="258"/>
      <c r="V124" s="258"/>
      <c r="W124" s="258"/>
      <c r="X124" s="130"/>
      <c r="Y124" s="130"/>
      <c r="Z124" s="130"/>
      <c r="AA124" s="130"/>
      <c r="AB124" s="130"/>
      <c r="AC124" s="130"/>
      <c r="AD124" s="130"/>
      <c r="AE124" s="130"/>
      <c r="AG124" s="130"/>
    </row>
    <row r="125" customFormat="false" ht="18" hidden="false" customHeight="true" outlineLevel="0" collapsed="false">
      <c r="A125" s="259" t="str">
        <f aca="false">IF($AE$9&gt;=3,9,"-")</f>
        <v>-</v>
      </c>
      <c r="B125" s="243" t="n">
        <v>1</v>
      </c>
      <c r="C125" s="245" t="str">
        <f aca="false">VLOOKUP($B125,'Sor-Wiz total'!$A$5:$W$507,5)</f>
        <v>  </v>
      </c>
      <c r="D125" s="245"/>
      <c r="E125" s="245"/>
      <c r="F125" s="245"/>
      <c r="G125" s="245"/>
      <c r="H125" s="128"/>
      <c r="I125" s="247" t="str">
        <f aca="false">VLOOKUP($B125,'Sor-Wiz total'!$A$5:$W$507,7)</f>
        <v>  </v>
      </c>
      <c r="J125" s="246"/>
      <c r="K125" s="247" t="str">
        <f aca="false">VLOOKUP($B125,'Sor-Wiz total'!$A$5:$W$507,9)</f>
        <v>  </v>
      </c>
      <c r="L125" s="246"/>
      <c r="M125" s="89" t="str">
        <f aca="false">VLOOKUP($B125,'Sor-Wiz total'!$A$5:$W$507,11)</f>
        <v>  </v>
      </c>
      <c r="N125" s="89"/>
      <c r="O125" s="89"/>
      <c r="P125" s="246"/>
      <c r="Q125" s="89" t="str">
        <f aca="false">VLOOKUP($B125,'Sor-Wiz total'!$A$5:$W$507,13)</f>
        <v>  </v>
      </c>
      <c r="R125" s="89"/>
      <c r="S125" s="89"/>
      <c r="T125" s="246"/>
      <c r="U125" s="247" t="str">
        <f aca="false">VLOOKUP($B125,'Sor-Wiz total'!$A$5:$W$507,15)</f>
        <v>  </v>
      </c>
      <c r="V125" s="247"/>
      <c r="W125" s="247"/>
      <c r="X125" s="246"/>
      <c r="Y125" s="89" t="str">
        <f aca="false">VLOOKUP($B125,'Sor-Wiz total'!$A$5:$W$507,17)</f>
        <v>  </v>
      </c>
      <c r="Z125" s="89"/>
      <c r="AA125" s="89"/>
      <c r="AB125" s="248"/>
      <c r="AC125" s="89" t="str">
        <f aca="false">VLOOKUP($B125,'Sor-Wiz total'!$A$5:$W$507,19)</f>
        <v>  </v>
      </c>
      <c r="AD125" s="248"/>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61" t="s">
        <v>311</v>
      </c>
      <c r="B127" s="261"/>
      <c r="C127" s="261"/>
      <c r="D127" s="261"/>
      <c r="E127" s="261"/>
      <c r="F127" s="261"/>
      <c r="G127" s="261"/>
      <c r="H127" s="262"/>
      <c r="I127" s="261" t="s">
        <v>312</v>
      </c>
      <c r="J127" s="261"/>
      <c r="K127" s="261"/>
      <c r="L127" s="261"/>
      <c r="M127" s="261"/>
      <c r="N127" s="261"/>
      <c r="O127" s="261"/>
      <c r="P127" s="262"/>
      <c r="Q127" s="261" t="s">
        <v>313</v>
      </c>
      <c r="R127" s="261"/>
      <c r="S127" s="261"/>
      <c r="T127" s="261"/>
      <c r="U127" s="261"/>
      <c r="V127" s="261"/>
      <c r="W127" s="261"/>
      <c r="X127" s="262"/>
      <c r="Y127" s="261" t="s">
        <v>314</v>
      </c>
      <c r="Z127" s="261"/>
      <c r="AA127" s="261"/>
      <c r="AB127" s="261"/>
      <c r="AC127" s="261"/>
      <c r="AD127" s="261"/>
      <c r="AE127" s="261"/>
    </row>
    <row r="128" customFormat="false" ht="6.75" hidden="false" customHeight="true" outlineLevel="0" collapsed="false">
      <c r="A128" s="99" t="s">
        <v>315</v>
      </c>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16</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c r="J2" s="102"/>
      <c r="K2" s="102"/>
      <c r="L2" s="102"/>
    </row>
    <row r="3" customFormat="false" ht="18" hidden="false" customHeight="true" outlineLevel="0" collapsed="false">
      <c r="A3" s="110" t="s">
        <v>276</v>
      </c>
      <c r="B3" s="110"/>
      <c r="C3" s="110"/>
      <c r="D3" s="110"/>
      <c r="E3" s="110"/>
      <c r="F3" s="102"/>
      <c r="G3" s="217" t="n">
        <f aca="false">G5+G7</f>
        <v>0</v>
      </c>
      <c r="H3" s="102" t="n">
        <f aca="false">IF(character!E3=11,character!A5,IF(character!F8=11,character!G8,IF(character!P8=11,character!Q8,0)))</f>
        <v>0</v>
      </c>
      <c r="I3" s="138" t="s">
        <v>277</v>
      </c>
      <c r="J3" s="138"/>
      <c r="K3" s="138"/>
      <c r="M3" s="131" t="n">
        <f aca="false">IF(character!C22&gt;=0,character!E22,"-")</f>
        <v>3</v>
      </c>
      <c r="N3" s="131"/>
      <c r="O3" s="131"/>
      <c r="Q3" s="218" t="s">
        <v>278</v>
      </c>
      <c r="R3" s="218"/>
      <c r="S3" s="218"/>
      <c r="Z3" s="102"/>
    </row>
    <row r="4" customFormat="false" ht="3.75" hidden="false" customHeight="true" outlineLevel="0" collapsed="false">
      <c r="J4" s="102"/>
      <c r="K4" s="102"/>
      <c r="L4" s="102"/>
    </row>
    <row r="5" customFormat="false" ht="18" hidden="false" customHeight="true" outlineLevel="0" collapsed="false">
      <c r="A5" s="138" t="s">
        <v>279</v>
      </c>
      <c r="B5" s="138"/>
      <c r="C5" s="138"/>
      <c r="D5" s="138"/>
      <c r="E5" s="138"/>
      <c r="G5" s="217" t="n">
        <v>0</v>
      </c>
      <c r="I5" s="102"/>
      <c r="J5" s="102"/>
      <c r="K5" s="102"/>
      <c r="L5" s="102"/>
      <c r="O5" s="121" t="s">
        <v>317</v>
      </c>
      <c r="P5" s="121"/>
      <c r="Q5" s="121"/>
      <c r="R5" s="121"/>
      <c r="S5" s="121"/>
      <c r="T5" s="121"/>
      <c r="U5" s="121"/>
      <c r="V5" s="121"/>
      <c r="W5" s="121"/>
      <c r="X5" s="121"/>
      <c r="Y5" s="121"/>
      <c r="Z5" s="121"/>
      <c r="AA5" s="121"/>
      <c r="AB5" s="121"/>
      <c r="AC5" s="121"/>
      <c r="AD5" s="121"/>
      <c r="AE5" s="121"/>
      <c r="AF5" s="121"/>
      <c r="AG5" s="121"/>
    </row>
    <row r="6" customFormat="false" ht="3.75" hidden="false" customHeight="true" outlineLevel="0" collapsed="false">
      <c r="A6" s="102"/>
      <c r="B6" s="102"/>
      <c r="C6" s="102"/>
      <c r="D6" s="102"/>
      <c r="E6" s="102"/>
      <c r="F6" s="102"/>
      <c r="G6" s="102"/>
      <c r="H6" s="102"/>
      <c r="I6" s="102"/>
      <c r="J6" s="102"/>
      <c r="K6" s="102"/>
      <c r="L6" s="102"/>
    </row>
    <row r="7" s="102" customFormat="true" ht="18" hidden="false" customHeight="true" outlineLevel="0" collapsed="false">
      <c r="A7" s="110" t="s">
        <v>281</v>
      </c>
      <c r="B7" s="110"/>
      <c r="C7" s="110"/>
      <c r="D7" s="110"/>
      <c r="E7" s="110"/>
      <c r="G7" s="217" t="n">
        <f aca="false">H3</f>
        <v>0</v>
      </c>
      <c r="O7" s="220" t="s">
        <v>282</v>
      </c>
      <c r="P7" s="128"/>
      <c r="Q7" s="123" t="e">
        <f aca="false">IF(character!$C$22-10&gt;=0,VLOOKUP(G3,'spell data stats'!$A$3:$K$23,2),0)</f>
        <v>#N/A</v>
      </c>
      <c r="R7" s="128"/>
      <c r="S7" s="220" t="s">
        <v>283</v>
      </c>
      <c r="T7" s="128"/>
      <c r="U7" s="123" t="e">
        <f aca="false">IF(character!$C$22-10&gt;=1,VLOOKUP(G3,'spell data stats'!$A$3:$K$23,3),0)</f>
        <v>#N/A</v>
      </c>
      <c r="V7" s="128"/>
      <c r="W7" s="220" t="s">
        <v>284</v>
      </c>
      <c r="X7" s="128"/>
      <c r="Y7" s="123" t="e">
        <f aca="false">IF(character!$C$22-10&gt;=2,VLOOKUP(G3,'spell data stats'!$A$3:$K$23,4),0)</f>
        <v>#N/A</v>
      </c>
      <c r="Z7" s="128"/>
      <c r="AA7" s="220" t="s">
        <v>285</v>
      </c>
      <c r="AB7" s="128"/>
      <c r="AC7" s="123" t="e">
        <f aca="false">IF(character!$C$22-10&gt;=3,VLOOKUP(G3,'spell data stats'!$A$3:$K$23,5),0)</f>
        <v>#N/A</v>
      </c>
      <c r="AD7" s="128"/>
      <c r="AE7" s="220" t="s">
        <v>286</v>
      </c>
      <c r="AF7" s="128"/>
      <c r="AG7" s="123" t="e">
        <f aca="false">IF(character!$C$22-10&gt;=4,VLOOKUP(G3,'spell data stats'!$A$3:$K$23,6),0)</f>
        <v>#N/A</v>
      </c>
      <c r="AH7" s="125"/>
      <c r="AK7" s="125"/>
      <c r="AL7" s="125"/>
      <c r="AM7" s="125"/>
      <c r="AN7" s="125"/>
      <c r="AO7" s="125"/>
      <c r="AP7" s="125"/>
      <c r="AQ7" s="125"/>
      <c r="AR7" s="125"/>
      <c r="AS7" s="125"/>
      <c r="AT7" s="125"/>
      <c r="AU7" s="125"/>
      <c r="AV7" s="125"/>
      <c r="AW7" s="125"/>
      <c r="AX7" s="125"/>
      <c r="AY7" s="125"/>
      <c r="AZ7" s="125"/>
      <c r="BA7" s="125"/>
      <c r="BB7" s="125"/>
      <c r="BC7" s="125"/>
      <c r="BD7" s="125"/>
    </row>
    <row r="8" s="102" customFormat="true" ht="3.75" hidden="false" customHeight="true" outlineLevel="0" collapsed="false">
      <c r="O8" s="63"/>
      <c r="P8" s="128"/>
      <c r="Q8" s="125"/>
      <c r="R8" s="128"/>
      <c r="S8" s="63"/>
      <c r="T8" s="128"/>
      <c r="U8" s="128"/>
      <c r="V8" s="128"/>
      <c r="W8" s="63"/>
      <c r="X8" s="128"/>
      <c r="Y8" s="128"/>
      <c r="Z8" s="128"/>
      <c r="AA8" s="220"/>
      <c r="AB8" s="128"/>
      <c r="AC8" s="128"/>
      <c r="AD8" s="128"/>
      <c r="AE8" s="220"/>
      <c r="AF8" s="128"/>
      <c r="AG8" s="128"/>
      <c r="AH8" s="125"/>
      <c r="AK8" s="125"/>
      <c r="AL8" s="125"/>
      <c r="AM8" s="125"/>
      <c r="AN8" s="125"/>
      <c r="AO8" s="125"/>
      <c r="AP8" s="125"/>
      <c r="AQ8" s="125"/>
      <c r="AR8" s="125"/>
      <c r="AS8" s="125"/>
      <c r="AT8" s="125"/>
      <c r="AU8" s="125"/>
      <c r="AV8" s="125"/>
      <c r="AW8" s="125"/>
      <c r="AX8" s="125"/>
      <c r="AY8" s="125"/>
      <c r="AZ8" s="125"/>
      <c r="BA8" s="125"/>
      <c r="BB8" s="125"/>
      <c r="BC8" s="125"/>
      <c r="BD8" s="125"/>
    </row>
    <row r="9" customFormat="false" ht="18" hidden="false" customHeight="true" outlineLevel="0" collapsed="false">
      <c r="A9" s="221" t="s">
        <v>287</v>
      </c>
      <c r="B9" s="221"/>
      <c r="C9" s="221"/>
      <c r="D9" s="221"/>
      <c r="E9" s="221"/>
      <c r="F9" s="222" t="s">
        <v>288</v>
      </c>
      <c r="G9" s="222"/>
      <c r="H9" s="102"/>
      <c r="O9" s="220" t="s">
        <v>289</v>
      </c>
      <c r="P9" s="128"/>
      <c r="Q9" s="123" t="e">
        <f aca="false">IF(character!$C$22-10&gt;=5,VLOOKUP(G3,'spell data stats'!$A$3:$K$23,7),0)</f>
        <v>#N/A</v>
      </c>
      <c r="R9" s="128"/>
      <c r="S9" s="220" t="s">
        <v>290</v>
      </c>
      <c r="T9" s="128"/>
      <c r="U9" s="123" t="e">
        <f aca="false">IF(character!$C$22-10&gt;=6,VLOOKUP(G3,'spell data stats'!$A$3:$K$23,8),0)</f>
        <v>#N/A</v>
      </c>
      <c r="V9" s="128"/>
      <c r="W9" s="220" t="s">
        <v>291</v>
      </c>
      <c r="X9" s="128"/>
      <c r="Y9" s="123" t="e">
        <f aca="false">IF(character!$C$22-10&gt;=7,VLOOKUP(G3,'spell data stats'!$A$3:$K$23,9),0)</f>
        <v>#N/A</v>
      </c>
      <c r="Z9" s="128"/>
      <c r="AA9" s="220" t="s">
        <v>292</v>
      </c>
      <c r="AB9" s="128"/>
      <c r="AC9" s="123" t="n">
        <f aca="false">IF(character!$C$22-10&gt;=8,VLOOKUP(G3,'spell data stats'!$A$3:$K$23,10),0)</f>
        <v>0</v>
      </c>
      <c r="AD9" s="128"/>
      <c r="AE9" s="220" t="s">
        <v>293</v>
      </c>
      <c r="AF9" s="128"/>
      <c r="AG9" s="123" t="n">
        <f aca="false">IF(character!$C$22-10&gt;=9,VLOOKUP(H3,'spell data stats'!$A$3:$K$23,11),0)</f>
        <v>0</v>
      </c>
      <c r="AI9" s="102"/>
      <c r="AJ9" s="102"/>
    </row>
    <row r="10" customFormat="false" ht="3.75" hidden="false" customHeight="true" outlineLevel="0" collapsed="false">
      <c r="A10" s="223"/>
      <c r="B10" s="136"/>
      <c r="C10" s="136"/>
      <c r="D10" s="136"/>
      <c r="E10" s="136"/>
      <c r="F10" s="136"/>
      <c r="G10" s="224"/>
      <c r="O10" s="128"/>
      <c r="P10" s="128"/>
      <c r="Q10" s="128"/>
      <c r="R10" s="128"/>
      <c r="S10" s="128"/>
      <c r="T10" s="128"/>
      <c r="U10" s="128"/>
      <c r="V10" s="128"/>
      <c r="W10" s="128"/>
    </row>
    <row r="11" customFormat="false" ht="18" hidden="false" customHeight="true" outlineLevel="0" collapsed="false">
      <c r="A11" s="225" t="str">
        <f aca="false">VLOOKUP(F11,'spell data stats'!BJ41:BL49,2)</f>
        <v> </v>
      </c>
      <c r="B11" s="225"/>
      <c r="C11" s="225"/>
      <c r="D11" s="225"/>
      <c r="E11" s="225"/>
      <c r="F11" s="136" t="n">
        <v>1</v>
      </c>
      <c r="G11" s="224"/>
      <c r="H11" s="125" t="n">
        <f aca="false">2</f>
        <v>2</v>
      </c>
      <c r="O11" s="226" t="s">
        <v>42</v>
      </c>
      <c r="P11" s="226"/>
      <c r="Q11" s="227" t="s">
        <v>294</v>
      </c>
      <c r="R11" s="227"/>
      <c r="S11" s="227"/>
      <c r="T11" s="226"/>
      <c r="U11" s="227" t="s">
        <v>295</v>
      </c>
      <c r="V11" s="227"/>
      <c r="W11" s="227"/>
      <c r="Y11" s="226" t="s">
        <v>42</v>
      </c>
      <c r="Z11" s="226"/>
      <c r="AA11" s="227" t="s">
        <v>294</v>
      </c>
      <c r="AB11" s="227"/>
      <c r="AC11" s="227"/>
      <c r="AD11" s="226"/>
      <c r="AE11" s="227" t="s">
        <v>295</v>
      </c>
      <c r="AF11" s="227"/>
      <c r="AG11" s="227"/>
    </row>
    <row r="12" customFormat="false" ht="3.75" hidden="false" customHeight="true" outlineLevel="0" collapsed="false">
      <c r="A12" s="228"/>
      <c r="B12" s="229"/>
      <c r="C12" s="229"/>
      <c r="D12" s="136"/>
      <c r="E12" s="136"/>
      <c r="F12" s="136"/>
      <c r="G12" s="224"/>
      <c r="O12" s="128"/>
      <c r="P12" s="128"/>
      <c r="Q12" s="128"/>
      <c r="R12" s="128"/>
      <c r="S12" s="128"/>
      <c r="T12" s="128"/>
      <c r="U12" s="128"/>
      <c r="V12" s="128"/>
      <c r="W12" s="128"/>
    </row>
    <row r="13" customFormat="false" ht="18" hidden="false" customHeight="true" outlineLevel="0" collapsed="false">
      <c r="A13" s="230" t="str">
        <f aca="false">VLOOKUP(F13,'spell data stats'!BJ41:BL49,2)</f>
        <v> </v>
      </c>
      <c r="B13" s="230"/>
      <c r="C13" s="230"/>
      <c r="D13" s="230"/>
      <c r="E13" s="230"/>
      <c r="F13" s="231" t="n">
        <v>1</v>
      </c>
      <c r="G13" s="232"/>
      <c r="H13" s="125" t="n">
        <f aca="false">2</f>
        <v>2</v>
      </c>
      <c r="O13" s="128" t="n">
        <v>0</v>
      </c>
      <c r="P13" s="128"/>
      <c r="Q13" s="233" t="e">
        <f aca="false">IF(character!$C$22-10&gt;=0,VLOOKUP(G3,'spell data stats'!$A$29:$K$48,2),"-")</f>
        <v>#N/A</v>
      </c>
      <c r="R13" s="233"/>
      <c r="S13" s="233"/>
      <c r="T13" s="128"/>
      <c r="U13" s="130" t="n">
        <v>0</v>
      </c>
      <c r="V13" s="130"/>
      <c r="W13" s="130"/>
      <c r="Y13" s="128" t="s">
        <v>289</v>
      </c>
      <c r="Z13" s="128"/>
      <c r="AA13" s="233" t="e">
        <f aca="false">IF(character!$C$22-10&gt;=5,VLOOKUP(G3,'spell data stats'!$A$29:$K$48,7),"-")</f>
        <v>#N/A</v>
      </c>
      <c r="AB13" s="233"/>
      <c r="AC13" s="233"/>
      <c r="AD13" s="128"/>
      <c r="AE13" s="233" t="str">
        <f aca="false">VLOOKUP($M$3,'spell data stats'!$A$53:$K$72,7)</f>
        <v>-</v>
      </c>
      <c r="AF13" s="233"/>
      <c r="AG13" s="233"/>
    </row>
    <row r="14" customFormat="false" ht="3.75" hidden="false" customHeight="true" outlineLevel="0" collapsed="false">
      <c r="A14" s="102"/>
      <c r="B14" s="102"/>
      <c r="C14" s="102"/>
      <c r="D14" s="102"/>
      <c r="E14" s="102"/>
      <c r="O14" s="128"/>
      <c r="P14" s="128"/>
      <c r="Q14" s="128"/>
      <c r="R14" s="128"/>
      <c r="S14" s="128"/>
      <c r="T14" s="128"/>
      <c r="U14" s="128"/>
      <c r="V14" s="128"/>
      <c r="W14" s="128"/>
      <c r="Y14" s="128"/>
      <c r="Z14" s="128"/>
      <c r="AA14" s="128"/>
      <c r="AB14" s="128"/>
      <c r="AC14" s="128"/>
      <c r="AD14" s="128"/>
      <c r="AE14" s="128"/>
      <c r="AF14" s="128"/>
      <c r="AG14" s="128"/>
    </row>
    <row r="15" customFormat="false" ht="18" hidden="false" customHeight="true" outlineLevel="0" collapsed="false">
      <c r="A15" s="110" t="s">
        <v>296</v>
      </c>
      <c r="B15" s="110"/>
      <c r="C15" s="110"/>
      <c r="D15" s="110"/>
      <c r="E15" s="110"/>
      <c r="F15" s="110"/>
      <c r="G15" s="110"/>
      <c r="O15" s="128" t="s">
        <v>283</v>
      </c>
      <c r="P15" s="128"/>
      <c r="Q15" s="233" t="e">
        <f aca="false">IF(character!$C$22-10&gt;=1,VLOOKUP(G3,'spell data stats'!$A$29:$K$48,3),"-")</f>
        <v>#N/A</v>
      </c>
      <c r="R15" s="233"/>
      <c r="S15" s="233"/>
      <c r="T15" s="128"/>
      <c r="U15" s="233" t="n">
        <f aca="false">VLOOKUP($M$3,'spell data stats'!$A$53:$K$72,3)</f>
        <v>1</v>
      </c>
      <c r="V15" s="233"/>
      <c r="W15" s="233"/>
      <c r="Y15" s="128" t="s">
        <v>290</v>
      </c>
      <c r="Z15" s="128"/>
      <c r="AA15" s="233" t="e">
        <f aca="false">IF(character!$C$22-10&gt;=6,VLOOKUP(G3,'spell data stats'!$A$29:$K$48,8),"-")</f>
        <v>#N/A</v>
      </c>
      <c r="AB15" s="233"/>
      <c r="AC15" s="233"/>
      <c r="AD15" s="128"/>
      <c r="AE15" s="233" t="str">
        <f aca="false">VLOOKUP($M$3,'spell data stats'!$A$53:$K$72,8)</f>
        <v>-</v>
      </c>
      <c r="AF15" s="233"/>
      <c r="AG15" s="233"/>
    </row>
    <row r="16" customFormat="false" ht="3.75" hidden="false" customHeight="true" outlineLevel="0" collapsed="false">
      <c r="A16" s="102"/>
      <c r="B16" s="102"/>
      <c r="C16" s="102"/>
      <c r="O16" s="128"/>
      <c r="P16" s="128"/>
      <c r="Q16" s="128"/>
      <c r="R16" s="128"/>
      <c r="S16" s="128"/>
      <c r="T16" s="128"/>
      <c r="U16" s="128"/>
      <c r="V16" s="128"/>
      <c r="W16" s="128"/>
      <c r="Y16" s="128"/>
      <c r="Z16" s="128"/>
      <c r="AA16" s="128"/>
      <c r="AB16" s="128"/>
      <c r="AC16" s="128"/>
      <c r="AD16" s="128"/>
      <c r="AE16" s="128"/>
      <c r="AF16" s="128"/>
      <c r="AG16" s="128"/>
    </row>
    <row r="17" customFormat="false" ht="18" hidden="false" customHeight="true" outlineLevel="0" collapsed="false">
      <c r="A17" s="234" t="s">
        <v>297</v>
      </c>
      <c r="B17" s="234"/>
      <c r="C17" s="235" t="n">
        <f aca="false">10+M3</f>
        <v>13</v>
      </c>
      <c r="E17" s="123" t="s">
        <v>298</v>
      </c>
      <c r="G17" s="236" t="s">
        <v>299</v>
      </c>
      <c r="O17" s="128" t="s">
        <v>284</v>
      </c>
      <c r="P17" s="128"/>
      <c r="Q17" s="233" t="e">
        <f aca="false">IF(character!$C$22-10&gt;=2,VLOOKUP(G3,'spell data stats'!$A$29:$K$48,4),"-")</f>
        <v>#N/A</v>
      </c>
      <c r="R17" s="233"/>
      <c r="S17" s="233"/>
      <c r="T17" s="128"/>
      <c r="U17" s="233" t="n">
        <f aca="false">VLOOKUP($M$3,'spell data stats'!$A$53:$K$72,4)</f>
        <v>1</v>
      </c>
      <c r="V17" s="233"/>
      <c r="W17" s="233"/>
      <c r="Y17" s="128" t="s">
        <v>291</v>
      </c>
      <c r="Z17" s="128"/>
      <c r="AA17" s="233" t="e">
        <f aca="false">IF(character!$C$22-10&gt;=7,VLOOKUP(G3,'spell data stats'!$A$29:$K$48,9),"-")</f>
        <v>#N/A</v>
      </c>
      <c r="AB17" s="233"/>
      <c r="AC17" s="233"/>
      <c r="AD17" s="128"/>
      <c r="AE17" s="233" t="str">
        <f aca="false">VLOOKUP($M$3,'spell data stats'!$A$53:$K$72,9)</f>
        <v>-</v>
      </c>
      <c r="AF17" s="233"/>
      <c r="AG17" s="233"/>
    </row>
    <row r="18" customFormat="false" ht="3.75" hidden="false" customHeight="true" outlineLevel="0" collapsed="false">
      <c r="A18" s="102"/>
      <c r="B18" s="102"/>
      <c r="C18" s="102"/>
      <c r="O18" s="128"/>
      <c r="P18" s="128"/>
      <c r="Q18" s="128"/>
      <c r="R18" s="128"/>
      <c r="S18" s="128"/>
      <c r="T18" s="128"/>
      <c r="U18" s="128"/>
      <c r="V18" s="128"/>
      <c r="W18" s="128"/>
      <c r="Y18" s="128"/>
      <c r="Z18" s="128"/>
      <c r="AA18" s="128"/>
      <c r="AB18" s="128"/>
      <c r="AC18" s="128"/>
      <c r="AD18" s="128"/>
      <c r="AE18" s="128"/>
      <c r="AF18" s="128"/>
      <c r="AG18" s="128"/>
    </row>
    <row r="19" customFormat="false" ht="18" hidden="false" customHeight="true" outlineLevel="0" collapsed="false">
      <c r="A19" s="237" t="str">
        <f aca="false">VLOOKUP(F11,'spell data stats'!$BJ$41:$BL$49,3)</f>
        <v> </v>
      </c>
      <c r="B19" s="237"/>
      <c r="C19" s="238" t="str">
        <f aca="false">IF(A19&lt;&gt;" ",$C$17+H11,"")</f>
        <v/>
      </c>
      <c r="E19" s="123" t="str">
        <f aca="false">IF(A19&lt;&gt;" ","+","")</f>
        <v/>
      </c>
      <c r="G19" s="236" t="str">
        <f aca="false">IF(A19&lt;&gt;" ","Spell level","")</f>
        <v/>
      </c>
      <c r="O19" s="128" t="s">
        <v>285</v>
      </c>
      <c r="P19" s="128"/>
      <c r="Q19" s="233" t="e">
        <f aca="false">IF(character!$C$22-10&gt;=3,VLOOKUP(G3,'spell data stats'!$A$29:$K$48,5),"-")</f>
        <v>#N/A</v>
      </c>
      <c r="R19" s="233"/>
      <c r="S19" s="233"/>
      <c r="T19" s="128"/>
      <c r="U19" s="233" t="n">
        <f aca="false">VLOOKUP($M$3,'spell data stats'!$A$53:$K$72,5)</f>
        <v>1</v>
      </c>
      <c r="V19" s="233"/>
      <c r="W19" s="233"/>
      <c r="Y19" s="128" t="s">
        <v>292</v>
      </c>
      <c r="Z19" s="128"/>
      <c r="AA19" s="233" t="str">
        <f aca="false">IF(character!$C$22-10&gt;=8,VLOOKUP(G3,'spell data stats'!$A$29:$K$48,10),"-")</f>
        <v>-</v>
      </c>
      <c r="AB19" s="233"/>
      <c r="AC19" s="233"/>
      <c r="AD19" s="128"/>
      <c r="AE19" s="233" t="str">
        <f aca="false">VLOOKUP($M$3,'spell data stats'!$A$53:$K$72,10)</f>
        <v>-</v>
      </c>
      <c r="AF19" s="233"/>
      <c r="AG19" s="233"/>
    </row>
    <row r="20" customFormat="false" ht="3.75" hidden="false" customHeight="true" outlineLevel="0" collapsed="false">
      <c r="A20" s="102"/>
      <c r="B20" s="102"/>
      <c r="C20" s="102"/>
      <c r="O20" s="128"/>
      <c r="P20" s="128"/>
      <c r="Q20" s="128"/>
      <c r="R20" s="128"/>
      <c r="S20" s="128"/>
      <c r="T20" s="128"/>
      <c r="U20" s="128"/>
      <c r="V20" s="128"/>
      <c r="W20" s="128"/>
      <c r="Y20" s="128"/>
      <c r="Z20" s="128"/>
      <c r="AA20" s="128"/>
      <c r="AB20" s="128"/>
      <c r="AC20" s="128"/>
      <c r="AD20" s="128"/>
      <c r="AE20" s="128"/>
      <c r="AF20" s="128"/>
      <c r="AG20" s="128"/>
    </row>
    <row r="21" customFormat="false" ht="18" hidden="false" customHeight="true" outlineLevel="0" collapsed="false">
      <c r="A21" s="237" t="str">
        <f aca="false">VLOOKUP(F13,'spell data stats'!$BJ$41:$BL$49,3)</f>
        <v> </v>
      </c>
      <c r="B21" s="237"/>
      <c r="C21" s="238" t="str">
        <f aca="false">IF(A21&lt;&gt;" ",$C$17+H13,"")</f>
        <v/>
      </c>
      <c r="E21" s="123" t="str">
        <f aca="false">IF(A21&lt;&gt;" ","+","")</f>
        <v/>
      </c>
      <c r="G21" s="236" t="str">
        <f aca="false">IF(A21&lt;&gt;" ","Spell level","")</f>
        <v/>
      </c>
      <c r="O21" s="128" t="s">
        <v>286</v>
      </c>
      <c r="P21" s="128"/>
      <c r="Q21" s="233" t="e">
        <f aca="false">IF(character!$C$22-10&gt;=4,VLOOKUP(G3,'spell data stats'!$A$29:$K$48,6),"-")</f>
        <v>#N/A</v>
      </c>
      <c r="R21" s="233"/>
      <c r="S21" s="233"/>
      <c r="T21" s="128"/>
      <c r="U21" s="233" t="str">
        <f aca="false">VLOOKUP($M$3,'spell data stats'!$A$53:$K$72,6)</f>
        <v>-</v>
      </c>
      <c r="V21" s="233"/>
      <c r="W21" s="233"/>
      <c r="Y21" s="128" t="s">
        <v>293</v>
      </c>
      <c r="Z21" s="128"/>
      <c r="AA21" s="233" t="str">
        <f aca="false">IF(character!$C$22-10&gt;=9,VLOOKUP(G3,'spell data stats'!$A$29:$K$48,11),"-")</f>
        <v>-</v>
      </c>
      <c r="AB21" s="233"/>
      <c r="AC21" s="233"/>
      <c r="AD21" s="128"/>
      <c r="AE21" s="233" t="str">
        <f aca="false">VLOOKUP($M$3,'spell data stats'!$A$53:$K$72,11)</f>
        <v>-</v>
      </c>
      <c r="AF21" s="233"/>
      <c r="AG21" s="233"/>
    </row>
    <row r="22" customFormat="false" ht="3.75" hidden="false" customHeight="true" outlineLevel="0" collapsed="false">
      <c r="S22" s="136"/>
      <c r="T22" s="136"/>
      <c r="U22" s="239"/>
      <c r="V22" s="239"/>
      <c r="W22" s="239"/>
      <c r="X22" s="239"/>
      <c r="Y22" s="239"/>
      <c r="Z22" s="136"/>
      <c r="AA22" s="136"/>
      <c r="AB22" s="136"/>
      <c r="AC22" s="136"/>
      <c r="AD22" s="136"/>
      <c r="AE22" s="136"/>
    </row>
    <row r="23" customFormat="false" ht="18" hidden="false" customHeight="true" outlineLevel="0" collapsed="false">
      <c r="A23" s="240" t="s">
        <v>300</v>
      </c>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2" t="s">
        <v>301</v>
      </c>
      <c r="B25" s="241"/>
      <c r="C25" s="227" t="s">
        <v>302</v>
      </c>
      <c r="D25" s="227"/>
      <c r="E25" s="227"/>
      <c r="F25" s="227"/>
      <c r="G25" s="227"/>
      <c r="H25" s="51"/>
      <c r="I25" s="51" t="s">
        <v>303</v>
      </c>
      <c r="J25" s="226"/>
      <c r="K25" s="51" t="s">
        <v>304</v>
      </c>
      <c r="L25" s="128"/>
      <c r="M25" s="52" t="s">
        <v>305</v>
      </c>
      <c r="N25" s="52"/>
      <c r="O25" s="52"/>
      <c r="P25" s="51"/>
      <c r="Q25" s="52" t="s">
        <v>109</v>
      </c>
      <c r="R25" s="52"/>
      <c r="S25" s="52"/>
      <c r="T25" s="128"/>
      <c r="U25" s="52" t="s">
        <v>306</v>
      </c>
      <c r="V25" s="52"/>
      <c r="W25" s="52"/>
      <c r="X25" s="128"/>
      <c r="Y25" s="52" t="s">
        <v>307</v>
      </c>
      <c r="Z25" s="52"/>
      <c r="AA25" s="52"/>
      <c r="AB25" s="242"/>
      <c r="AC25" s="51" t="s">
        <v>308</v>
      </c>
      <c r="AD25" s="242"/>
      <c r="AE25" s="51" t="s">
        <v>309</v>
      </c>
      <c r="AG25" s="51" t="s">
        <v>310</v>
      </c>
    </row>
    <row r="26" customFormat="false" ht="3.75" hidden="false" customHeight="true" outlineLevel="0" collapsed="false">
      <c r="A26" s="128"/>
      <c r="B26" s="243"/>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44" t="e">
        <f aca="false">IF($Q$7&gt;=1,0,"-")</f>
        <v>#N/A</v>
      </c>
      <c r="B27" s="241" t="n">
        <v>1</v>
      </c>
      <c r="C27" s="245" t="str">
        <f aca="false">VLOOKUP($B27,'Sor-Wiz total'!$A$5:$W$507,5)</f>
        <v>  </v>
      </c>
      <c r="D27" s="245"/>
      <c r="E27" s="245"/>
      <c r="F27" s="245"/>
      <c r="G27" s="245"/>
      <c r="H27" s="246"/>
      <c r="I27" s="247" t="str">
        <f aca="false">VLOOKUP($B27,'Sor-Wiz total'!$A$5:$W$507,7)</f>
        <v>  </v>
      </c>
      <c r="J27" s="246"/>
      <c r="K27" s="247" t="str">
        <f aca="false">VLOOKUP($B27,'Sor-Wiz total'!$A$5:$W$507,9)</f>
        <v>  </v>
      </c>
      <c r="L27" s="246"/>
      <c r="M27" s="89" t="str">
        <f aca="false">VLOOKUP($B27,'Sor-Wiz total'!$A$5:$W$507,11)</f>
        <v>  </v>
      </c>
      <c r="N27" s="89"/>
      <c r="O27" s="89"/>
      <c r="P27" s="246"/>
      <c r="Q27" s="89" t="str">
        <f aca="false">VLOOKUP($B27,'Sor-Wiz total'!$A$5:$W$507,13)</f>
        <v>  </v>
      </c>
      <c r="R27" s="89"/>
      <c r="S27" s="89"/>
      <c r="T27" s="246"/>
      <c r="U27" s="247" t="str">
        <f aca="false">VLOOKUP($B27,'Sor-Wiz total'!$A$5:$W$507,15)</f>
        <v>  </v>
      </c>
      <c r="V27" s="247"/>
      <c r="W27" s="247"/>
      <c r="X27" s="246"/>
      <c r="Y27" s="89" t="str">
        <f aca="false">VLOOKUP($B27,'Sor-Wiz total'!$A$5:$W$507,17)</f>
        <v>  </v>
      </c>
      <c r="Z27" s="89"/>
      <c r="AA27" s="89"/>
      <c r="AB27" s="248"/>
      <c r="AC27" s="89" t="str">
        <f aca="false">VLOOKUP($B27,'Sor-Wiz total'!$A$5:$W$507,19)</f>
        <v>  </v>
      </c>
      <c r="AD27" s="248"/>
      <c r="AE27" s="89" t="str">
        <f aca="false">VLOOKUP($B27,'Sor-Wiz total'!$A$5:$W$507,21)</f>
        <v>  </v>
      </c>
      <c r="AG27" s="89" t="str">
        <f aca="false">VLOOKUP($B27,'Sor-Wiz total'!$A$5:$W$507,23)</f>
        <v>  </v>
      </c>
    </row>
    <row r="28" customFormat="false" ht="3.75" hidden="false" customHeight="true" outlineLevel="0" collapsed="false">
      <c r="A28" s="249"/>
      <c r="B28" s="241"/>
      <c r="C28" s="250"/>
      <c r="D28" s="250"/>
      <c r="E28" s="250"/>
      <c r="F28" s="250"/>
      <c r="G28" s="250"/>
      <c r="H28" s="246"/>
      <c r="I28" s="251"/>
      <c r="J28" s="246"/>
      <c r="K28" s="251"/>
      <c r="L28" s="246"/>
      <c r="M28" s="246"/>
      <c r="N28" s="246"/>
      <c r="O28" s="246"/>
      <c r="P28" s="246"/>
      <c r="Q28" s="246"/>
      <c r="R28" s="246"/>
      <c r="S28" s="246"/>
      <c r="T28" s="246"/>
      <c r="U28" s="251"/>
      <c r="V28" s="251"/>
      <c r="W28" s="251"/>
      <c r="X28" s="246"/>
      <c r="Y28" s="246"/>
      <c r="Z28" s="246"/>
      <c r="AA28" s="246"/>
      <c r="AB28" s="246"/>
      <c r="AC28" s="246"/>
      <c r="AD28" s="246"/>
      <c r="AE28" s="246"/>
      <c r="AG28" s="246"/>
    </row>
    <row r="29" customFormat="false" ht="18" hidden="false" customHeight="true" outlineLevel="0" collapsed="false">
      <c r="A29" s="244" t="e">
        <f aca="false">IF($Q$7&gt;=2,0,"-")</f>
        <v>#N/A</v>
      </c>
      <c r="B29" s="241" t="n">
        <v>1</v>
      </c>
      <c r="C29" s="245" t="str">
        <f aca="false">VLOOKUP($B29,'Sor-Wiz total'!$A$5:$W$507,5)</f>
        <v>  </v>
      </c>
      <c r="D29" s="245"/>
      <c r="E29" s="245"/>
      <c r="F29" s="245"/>
      <c r="G29" s="245"/>
      <c r="H29" s="246"/>
      <c r="I29" s="247" t="str">
        <f aca="false">VLOOKUP($B29,'Sor-Wiz total'!$A$5:$W$507,7)</f>
        <v>  </v>
      </c>
      <c r="J29" s="246"/>
      <c r="K29" s="247" t="str">
        <f aca="false">VLOOKUP($B29,'Sor-Wiz total'!$A$5:$W$507,9)</f>
        <v>  </v>
      </c>
      <c r="L29" s="246"/>
      <c r="M29" s="89" t="str">
        <f aca="false">VLOOKUP($B29,'Sor-Wiz total'!$A$5:$W$507,11)</f>
        <v>  </v>
      </c>
      <c r="N29" s="89"/>
      <c r="O29" s="89"/>
      <c r="P29" s="246"/>
      <c r="Q29" s="89" t="str">
        <f aca="false">VLOOKUP($B29,'Sor-Wiz total'!$A$5:$W$507,13)</f>
        <v>  </v>
      </c>
      <c r="R29" s="89"/>
      <c r="S29" s="89"/>
      <c r="T29" s="246"/>
      <c r="U29" s="247" t="str">
        <f aca="false">VLOOKUP($B29,'Sor-Wiz total'!$A$5:$W$507,15)</f>
        <v>  </v>
      </c>
      <c r="V29" s="247"/>
      <c r="W29" s="247"/>
      <c r="X29" s="246"/>
      <c r="Y29" s="89" t="str">
        <f aca="false">VLOOKUP($B29,'Sor-Wiz total'!$A$5:$W$507,17)</f>
        <v>  </v>
      </c>
      <c r="Z29" s="89"/>
      <c r="AA29" s="89"/>
      <c r="AB29" s="248"/>
      <c r="AC29" s="89" t="str">
        <f aca="false">VLOOKUP($B29,'Sor-Wiz total'!$A$5:$W$507,19)</f>
        <v>  </v>
      </c>
      <c r="AD29" s="248"/>
      <c r="AE29" s="89" t="str">
        <f aca="false">VLOOKUP($B29,'Sor-Wiz total'!$A$5:$W$507,21)</f>
        <v>  </v>
      </c>
      <c r="AG29" s="89" t="str">
        <f aca="false">VLOOKUP($B29,'Sor-Wiz total'!$A$5:$W$507,23)</f>
        <v>  </v>
      </c>
    </row>
    <row r="30" customFormat="false" ht="3.75" hidden="false" customHeight="true" outlineLevel="0" collapsed="false">
      <c r="A30" s="249"/>
      <c r="B30" s="241"/>
      <c r="C30" s="250"/>
      <c r="D30" s="250"/>
      <c r="E30" s="250"/>
      <c r="F30" s="250"/>
      <c r="G30" s="250"/>
      <c r="H30" s="246"/>
      <c r="I30" s="251"/>
      <c r="J30" s="246"/>
      <c r="K30" s="251"/>
      <c r="L30" s="246"/>
      <c r="M30" s="246"/>
      <c r="N30" s="246"/>
      <c r="O30" s="246"/>
      <c r="P30" s="246"/>
      <c r="Q30" s="246"/>
      <c r="R30" s="246"/>
      <c r="S30" s="248"/>
      <c r="T30" s="248"/>
      <c r="U30" s="252"/>
      <c r="V30" s="252"/>
      <c r="W30" s="252"/>
      <c r="X30" s="248"/>
      <c r="Y30" s="248"/>
      <c r="Z30" s="248"/>
      <c r="AA30" s="248"/>
      <c r="AB30" s="248"/>
      <c r="AC30" s="248"/>
      <c r="AD30" s="248"/>
      <c r="AE30" s="248"/>
      <c r="AG30" s="248"/>
    </row>
    <row r="31" customFormat="false" ht="18" hidden="false" customHeight="true" outlineLevel="0" collapsed="false">
      <c r="A31" s="244" t="e">
        <f aca="false">IF($Q$7&gt;=3,0,"-")</f>
        <v>#N/A</v>
      </c>
      <c r="B31" s="241" t="n">
        <v>1</v>
      </c>
      <c r="C31" s="245" t="str">
        <f aca="false">VLOOKUP($B31,'Sor-Wiz total'!$A$5:$W$507,5)</f>
        <v>  </v>
      </c>
      <c r="D31" s="245"/>
      <c r="E31" s="245"/>
      <c r="F31" s="245"/>
      <c r="G31" s="245"/>
      <c r="H31" s="246"/>
      <c r="I31" s="247" t="str">
        <f aca="false">VLOOKUP($B31,'Sor-Wiz total'!$A$5:$W$507,7)</f>
        <v>  </v>
      </c>
      <c r="J31" s="246"/>
      <c r="K31" s="247" t="str">
        <f aca="false">VLOOKUP($B31,'Sor-Wiz total'!$A$5:$W$507,9)</f>
        <v>  </v>
      </c>
      <c r="L31" s="246"/>
      <c r="M31" s="89" t="str">
        <f aca="false">VLOOKUP($B31,'Sor-Wiz total'!$A$5:$W$507,11)</f>
        <v>  </v>
      </c>
      <c r="N31" s="89"/>
      <c r="O31" s="89"/>
      <c r="P31" s="246"/>
      <c r="Q31" s="89" t="str">
        <f aca="false">VLOOKUP($B31,'Sor-Wiz total'!$A$5:$W$507,13)</f>
        <v>  </v>
      </c>
      <c r="R31" s="89"/>
      <c r="S31" s="89"/>
      <c r="T31" s="246"/>
      <c r="U31" s="247" t="str">
        <f aca="false">VLOOKUP($B31,'Sor-Wiz total'!$A$5:$W$507,15)</f>
        <v>  </v>
      </c>
      <c r="V31" s="247"/>
      <c r="W31" s="247"/>
      <c r="X31" s="246"/>
      <c r="Y31" s="89" t="str">
        <f aca="false">VLOOKUP($B31,'Sor-Wiz total'!$A$5:$W$507,17)</f>
        <v>  </v>
      </c>
      <c r="Z31" s="89"/>
      <c r="AA31" s="89"/>
      <c r="AB31" s="248"/>
      <c r="AC31" s="89" t="str">
        <f aca="false">VLOOKUP($B31,'Sor-Wiz total'!$A$5:$W$507,19)</f>
        <v>  </v>
      </c>
      <c r="AD31" s="248"/>
      <c r="AE31" s="89" t="str">
        <f aca="false">VLOOKUP($B31,'Sor-Wiz total'!$A$5:$W$507,21)</f>
        <v>  </v>
      </c>
      <c r="AG31" s="89" t="str">
        <f aca="false">VLOOKUP($B31,'Sor-Wiz total'!$A$5:$W$507,23)</f>
        <v>  </v>
      </c>
    </row>
    <row r="32" customFormat="false" ht="3.75" hidden="false" customHeight="true" outlineLevel="0" collapsed="false">
      <c r="A32" s="249"/>
      <c r="B32" s="241"/>
      <c r="C32" s="246"/>
      <c r="D32" s="246"/>
      <c r="E32" s="246"/>
      <c r="F32" s="246"/>
      <c r="G32" s="246"/>
      <c r="H32" s="246"/>
      <c r="I32" s="251"/>
      <c r="J32" s="246"/>
      <c r="K32" s="251"/>
      <c r="L32" s="246"/>
      <c r="M32" s="246"/>
      <c r="N32" s="246"/>
      <c r="O32" s="246"/>
      <c r="P32" s="246"/>
      <c r="Q32" s="246"/>
      <c r="R32" s="246"/>
      <c r="S32" s="248"/>
      <c r="T32" s="248"/>
      <c r="U32" s="252"/>
      <c r="V32" s="252"/>
      <c r="W32" s="252"/>
      <c r="X32" s="248"/>
      <c r="Y32" s="248"/>
      <c r="Z32" s="248"/>
      <c r="AA32" s="248"/>
      <c r="AB32" s="248"/>
      <c r="AC32" s="248"/>
      <c r="AD32" s="248"/>
      <c r="AE32" s="248"/>
      <c r="AG32" s="248"/>
    </row>
    <row r="33" customFormat="false" ht="18" hidden="false" customHeight="true" outlineLevel="0" collapsed="false">
      <c r="A33" s="244" t="e">
        <f aca="false">IF($Q$7&gt;=4,0,"-")</f>
        <v>#N/A</v>
      </c>
      <c r="B33" s="241" t="n">
        <v>1</v>
      </c>
      <c r="C33" s="245" t="str">
        <f aca="false">VLOOKUP($B33,'Sor-Wiz total'!$A$5:$W$507,5)</f>
        <v>  </v>
      </c>
      <c r="D33" s="245"/>
      <c r="E33" s="245"/>
      <c r="F33" s="245"/>
      <c r="G33" s="245"/>
      <c r="H33" s="246"/>
      <c r="I33" s="247" t="str">
        <f aca="false">VLOOKUP($B33,'Sor-Wiz total'!$A$5:$W$507,7)</f>
        <v>  </v>
      </c>
      <c r="J33" s="246"/>
      <c r="K33" s="247" t="str">
        <f aca="false">VLOOKUP($B33,'Sor-Wiz total'!$A$5:$W$507,9)</f>
        <v>  </v>
      </c>
      <c r="L33" s="246"/>
      <c r="M33" s="89" t="str">
        <f aca="false">VLOOKUP($B33,'Sor-Wiz total'!$A$5:$W$507,11)</f>
        <v>  </v>
      </c>
      <c r="N33" s="89"/>
      <c r="O33" s="89"/>
      <c r="P33" s="246"/>
      <c r="Q33" s="89" t="str">
        <f aca="false">VLOOKUP($B33,'Sor-Wiz total'!$A$5:$W$507,13)</f>
        <v>  </v>
      </c>
      <c r="R33" s="89"/>
      <c r="S33" s="89"/>
      <c r="T33" s="246"/>
      <c r="U33" s="247" t="str">
        <f aca="false">VLOOKUP($B33,'Sor-Wiz total'!$A$5:$W$507,15)</f>
        <v>  </v>
      </c>
      <c r="V33" s="247"/>
      <c r="W33" s="247"/>
      <c r="X33" s="246"/>
      <c r="Y33" s="89" t="str">
        <f aca="false">VLOOKUP($B33,'Sor-Wiz total'!$A$5:$W$507,17)</f>
        <v>  </v>
      </c>
      <c r="Z33" s="89"/>
      <c r="AA33" s="89"/>
      <c r="AB33" s="248"/>
      <c r="AC33" s="89" t="str">
        <f aca="false">VLOOKUP($B33,'Sor-Wiz total'!$A$5:$W$507,19)</f>
        <v>  </v>
      </c>
      <c r="AD33" s="248"/>
      <c r="AE33" s="89" t="str">
        <f aca="false">VLOOKUP($B33,'Sor-Wiz total'!$A$5:$W$507,21)</f>
        <v>  </v>
      </c>
      <c r="AG33" s="89" t="str">
        <f aca="false">VLOOKUP($B33,'Sor-Wiz total'!$A$5:$W$507,23)</f>
        <v>  </v>
      </c>
    </row>
    <row r="34" customFormat="false" ht="3.75" hidden="false" customHeight="true" outlineLevel="0" collapsed="false">
      <c r="A34" s="249"/>
      <c r="B34" s="241"/>
      <c r="C34" s="253"/>
      <c r="D34" s="253"/>
      <c r="E34" s="253"/>
      <c r="F34" s="253"/>
      <c r="G34" s="253"/>
      <c r="H34" s="248"/>
      <c r="I34" s="252"/>
      <c r="J34" s="248"/>
      <c r="K34" s="252"/>
      <c r="L34" s="248"/>
      <c r="M34" s="248"/>
      <c r="N34" s="248"/>
      <c r="O34" s="248"/>
      <c r="P34" s="246"/>
      <c r="Q34" s="246"/>
      <c r="R34" s="246"/>
      <c r="S34" s="248"/>
      <c r="T34" s="248"/>
      <c r="U34" s="252"/>
      <c r="V34" s="252"/>
      <c r="W34" s="252"/>
      <c r="X34" s="248"/>
      <c r="Y34" s="248"/>
      <c r="Z34" s="248"/>
      <c r="AA34" s="248"/>
      <c r="AB34" s="248"/>
      <c r="AC34" s="248"/>
      <c r="AD34" s="248"/>
      <c r="AE34" s="248"/>
      <c r="AG34" s="248"/>
    </row>
    <row r="35" customFormat="false" ht="18" hidden="false" customHeight="true" outlineLevel="0" collapsed="false">
      <c r="A35" s="244" t="e">
        <f aca="false">IF($Q$7&gt;=5,0,"-")</f>
        <v>#N/A</v>
      </c>
      <c r="B35" s="241" t="n">
        <v>1</v>
      </c>
      <c r="C35" s="245" t="str">
        <f aca="false">VLOOKUP($B35,'Sor-Wiz total'!$A$5:$W$507,5)</f>
        <v>  </v>
      </c>
      <c r="D35" s="245"/>
      <c r="E35" s="245"/>
      <c r="F35" s="245"/>
      <c r="G35" s="245"/>
      <c r="H35" s="246"/>
      <c r="I35" s="247" t="str">
        <f aca="false">VLOOKUP($B35,'Sor-Wiz total'!$A$5:$W$507,7)</f>
        <v>  </v>
      </c>
      <c r="J35" s="246"/>
      <c r="K35" s="247" t="str">
        <f aca="false">VLOOKUP($B35,'Sor-Wiz total'!$A$5:$W$507,9)</f>
        <v>  </v>
      </c>
      <c r="L35" s="246"/>
      <c r="M35" s="89" t="str">
        <f aca="false">VLOOKUP($B35,'Sor-Wiz total'!$A$5:$W$507,11)</f>
        <v>  </v>
      </c>
      <c r="N35" s="89"/>
      <c r="O35" s="89"/>
      <c r="P35" s="246"/>
      <c r="Q35" s="89" t="str">
        <f aca="false">VLOOKUP($B35,'Sor-Wiz total'!$A$5:$W$507,13)</f>
        <v>  </v>
      </c>
      <c r="R35" s="89"/>
      <c r="S35" s="89"/>
      <c r="T35" s="246"/>
      <c r="U35" s="247" t="str">
        <f aca="false">VLOOKUP($B35,'Sor-Wiz total'!$A$5:$W$507,15)</f>
        <v>  </v>
      </c>
      <c r="V35" s="247"/>
      <c r="W35" s="247"/>
      <c r="X35" s="246"/>
      <c r="Y35" s="89" t="str">
        <f aca="false">VLOOKUP($B35,'Sor-Wiz total'!$A$5:$W$507,17)</f>
        <v>  </v>
      </c>
      <c r="Z35" s="89"/>
      <c r="AA35" s="89"/>
      <c r="AB35" s="248"/>
      <c r="AC35" s="89" t="str">
        <f aca="false">VLOOKUP($B35,'Sor-Wiz total'!$A$5:$W$507,19)</f>
        <v>  </v>
      </c>
      <c r="AD35" s="248"/>
      <c r="AE35" s="89" t="str">
        <f aca="false">VLOOKUP($B35,'Sor-Wiz total'!$A$5:$W$507,21)</f>
        <v>  </v>
      </c>
      <c r="AG35" s="89" t="str">
        <f aca="false">VLOOKUP($B35,'Sor-Wiz total'!$A$5:$W$507,23)</f>
        <v>  </v>
      </c>
    </row>
    <row r="36" customFormat="false" ht="3.75" hidden="false" customHeight="true" outlineLevel="0" collapsed="false">
      <c r="A36" s="249"/>
      <c r="B36" s="241"/>
      <c r="C36" s="253"/>
      <c r="D36" s="253"/>
      <c r="E36" s="253"/>
      <c r="F36" s="253"/>
      <c r="G36" s="253"/>
      <c r="H36" s="248"/>
      <c r="I36" s="252"/>
      <c r="J36" s="248"/>
      <c r="K36" s="252"/>
      <c r="L36" s="248"/>
      <c r="M36" s="248"/>
      <c r="N36" s="248"/>
      <c r="O36" s="248"/>
      <c r="P36" s="246"/>
      <c r="Q36" s="246"/>
      <c r="R36" s="246"/>
      <c r="S36" s="248"/>
      <c r="T36" s="248"/>
      <c r="U36" s="252"/>
      <c r="V36" s="252"/>
      <c r="W36" s="252"/>
      <c r="X36" s="248"/>
      <c r="Y36" s="248"/>
      <c r="Z36" s="248"/>
      <c r="AA36" s="248"/>
      <c r="AB36" s="248"/>
      <c r="AC36" s="248"/>
      <c r="AD36" s="248"/>
      <c r="AE36" s="248"/>
      <c r="AG36" s="248"/>
    </row>
    <row r="37" customFormat="false" ht="18" hidden="false" customHeight="true" outlineLevel="0" collapsed="false">
      <c r="A37" s="244" t="e">
        <f aca="false">IF($Q$7&gt;=6,0,"-")</f>
        <v>#N/A</v>
      </c>
      <c r="B37" s="241" t="n">
        <v>1</v>
      </c>
      <c r="C37" s="245" t="str">
        <f aca="false">VLOOKUP($B37,'Sor-Wiz total'!$A$5:$W$507,5)</f>
        <v>  </v>
      </c>
      <c r="D37" s="245"/>
      <c r="E37" s="245"/>
      <c r="F37" s="245"/>
      <c r="G37" s="245"/>
      <c r="H37" s="246"/>
      <c r="I37" s="247" t="str">
        <f aca="false">VLOOKUP($B37,'Sor-Wiz total'!$A$5:$W$507,7)</f>
        <v>  </v>
      </c>
      <c r="J37" s="246"/>
      <c r="K37" s="247" t="str">
        <f aca="false">VLOOKUP($B37,'Sor-Wiz total'!$A$5:$W$507,9)</f>
        <v>  </v>
      </c>
      <c r="L37" s="246"/>
      <c r="M37" s="89" t="str">
        <f aca="false">VLOOKUP($B37,'Sor-Wiz total'!$A$5:$W$507,11)</f>
        <v>  </v>
      </c>
      <c r="N37" s="89"/>
      <c r="O37" s="89"/>
      <c r="P37" s="246"/>
      <c r="Q37" s="89" t="str">
        <f aca="false">VLOOKUP($B37,'Sor-Wiz total'!$A$5:$W$507,13)</f>
        <v>  </v>
      </c>
      <c r="R37" s="89"/>
      <c r="S37" s="89"/>
      <c r="T37" s="246"/>
      <c r="U37" s="247" t="str">
        <f aca="false">VLOOKUP($B37,'Sor-Wiz total'!$A$5:$W$507,15)</f>
        <v>  </v>
      </c>
      <c r="V37" s="247"/>
      <c r="W37" s="247"/>
      <c r="X37" s="246"/>
      <c r="Y37" s="89" t="str">
        <f aca="false">VLOOKUP($B37,'Sor-Wiz total'!$A$5:$W$507,17)</f>
        <v>  </v>
      </c>
      <c r="Z37" s="89"/>
      <c r="AA37" s="89"/>
      <c r="AB37" s="248"/>
      <c r="AC37" s="89" t="str">
        <f aca="false">VLOOKUP($B37,'Sor-Wiz total'!$A$5:$W$507,19)</f>
        <v>  </v>
      </c>
      <c r="AD37" s="248"/>
      <c r="AE37" s="89" t="str">
        <f aca="false">VLOOKUP($B37,'Sor-Wiz total'!$A$5:$W$507,21)</f>
        <v>  </v>
      </c>
      <c r="AG37" s="89" t="str">
        <f aca="false">VLOOKUP($B37,'Sor-Wiz total'!$A$5:$W$507,23)</f>
        <v>  </v>
      </c>
    </row>
    <row r="38" customFormat="false" ht="3.75" hidden="false" customHeight="true" outlineLevel="0" collapsed="false">
      <c r="A38" s="249"/>
      <c r="B38" s="241"/>
      <c r="C38" s="253"/>
      <c r="D38" s="253"/>
      <c r="E38" s="253"/>
      <c r="F38" s="253"/>
      <c r="G38" s="253"/>
      <c r="H38" s="248"/>
      <c r="I38" s="252"/>
      <c r="J38" s="248"/>
      <c r="K38" s="252"/>
      <c r="L38" s="248"/>
      <c r="M38" s="248"/>
      <c r="N38" s="248"/>
      <c r="O38" s="248"/>
      <c r="P38" s="246"/>
      <c r="Q38" s="246"/>
      <c r="R38" s="246"/>
      <c r="S38" s="248"/>
      <c r="T38" s="248"/>
      <c r="U38" s="252"/>
      <c r="V38" s="252"/>
      <c r="W38" s="252"/>
      <c r="X38" s="248"/>
      <c r="Y38" s="248"/>
      <c r="Z38" s="248"/>
      <c r="AA38" s="248"/>
      <c r="AB38" s="248"/>
      <c r="AC38" s="248"/>
      <c r="AD38" s="248"/>
      <c r="AE38" s="248"/>
      <c r="AG38" s="248"/>
    </row>
    <row r="39" customFormat="false" ht="18" hidden="false" customHeight="true" outlineLevel="0" collapsed="false">
      <c r="A39" s="244" t="e">
        <f aca="false">IF($Q$7&gt;=7,0,"-")</f>
        <v>#N/A</v>
      </c>
      <c r="B39" s="241" t="n">
        <v>1</v>
      </c>
      <c r="C39" s="245" t="str">
        <f aca="false">VLOOKUP($B39,'Sor-Wiz total'!$A$5:$W$507,5)</f>
        <v>  </v>
      </c>
      <c r="D39" s="245"/>
      <c r="E39" s="245"/>
      <c r="F39" s="245"/>
      <c r="G39" s="245"/>
      <c r="H39" s="246"/>
      <c r="I39" s="247" t="str">
        <f aca="false">VLOOKUP($B39,'Sor-Wiz total'!$A$5:$W$507,7)</f>
        <v>  </v>
      </c>
      <c r="J39" s="246"/>
      <c r="K39" s="247" t="str">
        <f aca="false">VLOOKUP($B39,'Sor-Wiz total'!$A$5:$W$507,9)</f>
        <v>  </v>
      </c>
      <c r="L39" s="246"/>
      <c r="M39" s="89" t="str">
        <f aca="false">VLOOKUP($B39,'Sor-Wiz total'!$A$5:$W$507,11)</f>
        <v>  </v>
      </c>
      <c r="N39" s="89"/>
      <c r="O39" s="89"/>
      <c r="P39" s="246"/>
      <c r="Q39" s="89" t="str">
        <f aca="false">VLOOKUP($B39,'Sor-Wiz total'!$A$5:$W$507,13)</f>
        <v>  </v>
      </c>
      <c r="R39" s="89"/>
      <c r="S39" s="89"/>
      <c r="T39" s="246"/>
      <c r="U39" s="247" t="str">
        <f aca="false">VLOOKUP($B39,'Sor-Wiz total'!$A$5:$W$507,15)</f>
        <v>  </v>
      </c>
      <c r="V39" s="247"/>
      <c r="W39" s="247"/>
      <c r="X39" s="246"/>
      <c r="Y39" s="89" t="str">
        <f aca="false">VLOOKUP($B39,'Sor-Wiz total'!$A$5:$W$507,17)</f>
        <v>  </v>
      </c>
      <c r="Z39" s="89"/>
      <c r="AA39" s="89"/>
      <c r="AB39" s="248"/>
      <c r="AC39" s="89" t="str">
        <f aca="false">VLOOKUP($B39,'Sor-Wiz total'!$A$5:$W$507,19)</f>
        <v>  </v>
      </c>
      <c r="AD39" s="248"/>
      <c r="AE39" s="89" t="str">
        <f aca="false">VLOOKUP($B39,'Sor-Wiz total'!$A$5:$W$507,21)</f>
        <v>  </v>
      </c>
      <c r="AG39" s="89" t="str">
        <f aca="false">VLOOKUP($B39,'Sor-Wiz total'!$A$5:$W$507,23)</f>
        <v>  </v>
      </c>
    </row>
    <row r="40" customFormat="false" ht="3.75" hidden="false" customHeight="true" outlineLevel="0" collapsed="false">
      <c r="A40" s="249"/>
      <c r="B40" s="241"/>
      <c r="C40" s="253"/>
      <c r="D40" s="253"/>
      <c r="E40" s="253"/>
      <c r="F40" s="253"/>
      <c r="G40" s="253"/>
      <c r="H40" s="248"/>
      <c r="I40" s="252"/>
      <c r="J40" s="248"/>
      <c r="K40" s="252"/>
      <c r="L40" s="248"/>
      <c r="M40" s="248"/>
      <c r="N40" s="248"/>
      <c r="O40" s="248"/>
      <c r="P40" s="246"/>
      <c r="Q40" s="246"/>
      <c r="R40" s="246"/>
      <c r="S40" s="248"/>
      <c r="T40" s="248"/>
      <c r="U40" s="252"/>
      <c r="V40" s="252"/>
      <c r="W40" s="252"/>
      <c r="X40" s="248"/>
      <c r="Y40" s="248"/>
      <c r="Z40" s="248"/>
      <c r="AA40" s="248"/>
      <c r="AB40" s="248"/>
      <c r="AC40" s="248"/>
      <c r="AD40" s="248"/>
      <c r="AE40" s="248"/>
      <c r="AG40" s="248"/>
    </row>
    <row r="41" customFormat="false" ht="18" hidden="false" customHeight="true" outlineLevel="0" collapsed="false">
      <c r="A41" s="244" t="e">
        <f aca="false">IF($Q$7&gt;=8,0,"-")</f>
        <v>#N/A</v>
      </c>
      <c r="B41" s="241" t="n">
        <v>1</v>
      </c>
      <c r="C41" s="245" t="str">
        <f aca="false">VLOOKUP($B41,'Sor-Wiz total'!$A$5:$W$507,5)</f>
        <v>  </v>
      </c>
      <c r="D41" s="245"/>
      <c r="E41" s="245"/>
      <c r="F41" s="245"/>
      <c r="G41" s="245"/>
      <c r="H41" s="246"/>
      <c r="I41" s="247" t="str">
        <f aca="false">VLOOKUP($B41,'Sor-Wiz total'!$A$5:$W$507,7)</f>
        <v>  </v>
      </c>
      <c r="J41" s="246"/>
      <c r="K41" s="247" t="str">
        <f aca="false">VLOOKUP($B41,'Sor-Wiz total'!$A$5:$W$507,9)</f>
        <v>  </v>
      </c>
      <c r="L41" s="246"/>
      <c r="M41" s="89" t="str">
        <f aca="false">VLOOKUP($B41,'Sor-Wiz total'!$A$5:$W$507,11)</f>
        <v>  </v>
      </c>
      <c r="N41" s="89"/>
      <c r="O41" s="89"/>
      <c r="P41" s="246"/>
      <c r="Q41" s="89" t="str">
        <f aca="false">VLOOKUP($B41,'Sor-Wiz total'!$A$5:$W$507,13)</f>
        <v>  </v>
      </c>
      <c r="R41" s="89"/>
      <c r="S41" s="89"/>
      <c r="T41" s="246"/>
      <c r="U41" s="247" t="str">
        <f aca="false">VLOOKUP($B41,'Sor-Wiz total'!$A$5:$W$507,15)</f>
        <v>  </v>
      </c>
      <c r="V41" s="247"/>
      <c r="W41" s="247"/>
      <c r="X41" s="246"/>
      <c r="Y41" s="89" t="str">
        <f aca="false">VLOOKUP($B41,'Sor-Wiz total'!$A$5:$W$507,17)</f>
        <v>  </v>
      </c>
      <c r="Z41" s="89"/>
      <c r="AA41" s="89"/>
      <c r="AB41" s="248"/>
      <c r="AC41" s="89" t="str">
        <f aca="false">VLOOKUP($B41,'Sor-Wiz total'!$A$5:$W$507,19)</f>
        <v>  </v>
      </c>
      <c r="AD41" s="248"/>
      <c r="AE41" s="89" t="str">
        <f aca="false">VLOOKUP($B41,'Sor-Wiz total'!$A$5:$W$507,21)</f>
        <v>  </v>
      </c>
      <c r="AG41" s="89" t="str">
        <f aca="false">VLOOKUP($B41,'Sor-Wiz total'!$A$5:$W$507,23)</f>
        <v>  </v>
      </c>
    </row>
    <row r="42" customFormat="false" ht="3.75" hidden="false" customHeight="true" outlineLevel="0" collapsed="false">
      <c r="A42" s="249"/>
      <c r="B42" s="241"/>
      <c r="C42" s="253"/>
      <c r="D42" s="253"/>
      <c r="E42" s="253"/>
      <c r="F42" s="253"/>
      <c r="G42" s="253"/>
      <c r="H42" s="248"/>
      <c r="I42" s="252"/>
      <c r="J42" s="248"/>
      <c r="K42" s="252"/>
      <c r="L42" s="248"/>
      <c r="M42" s="248"/>
      <c r="N42" s="248"/>
      <c r="O42" s="248"/>
      <c r="P42" s="246"/>
      <c r="Q42" s="246"/>
      <c r="R42" s="246"/>
      <c r="S42" s="248"/>
      <c r="T42" s="248"/>
      <c r="U42" s="252"/>
      <c r="V42" s="252"/>
      <c r="W42" s="252"/>
      <c r="X42" s="248"/>
      <c r="Y42" s="248"/>
      <c r="Z42" s="248"/>
      <c r="AA42" s="248"/>
      <c r="AB42" s="248"/>
      <c r="AC42" s="248"/>
      <c r="AD42" s="248"/>
      <c r="AE42" s="248"/>
      <c r="AG42" s="248"/>
    </row>
    <row r="43" customFormat="false" ht="18" hidden="false" customHeight="true" outlineLevel="0" collapsed="false">
      <c r="A43" s="244" t="e">
        <f aca="false">IF($Q$7&gt;=9,0,"-")</f>
        <v>#N/A</v>
      </c>
      <c r="B43" s="241" t="n">
        <v>1</v>
      </c>
      <c r="C43" s="245" t="str">
        <f aca="false">VLOOKUP($B43,'Sor-Wiz total'!$A$5:$W$507,5)</f>
        <v>  </v>
      </c>
      <c r="D43" s="245"/>
      <c r="E43" s="245"/>
      <c r="F43" s="245"/>
      <c r="G43" s="245"/>
      <c r="H43" s="246"/>
      <c r="I43" s="247" t="str">
        <f aca="false">VLOOKUP($B43,'Sor-Wiz total'!$A$5:$W$507,7)</f>
        <v>  </v>
      </c>
      <c r="J43" s="246"/>
      <c r="K43" s="247" t="str">
        <f aca="false">VLOOKUP($B43,'Sor-Wiz total'!$A$5:$W$507,9)</f>
        <v>  </v>
      </c>
      <c r="L43" s="246"/>
      <c r="M43" s="89" t="str">
        <f aca="false">VLOOKUP($B43,'Sor-Wiz total'!$A$5:$W$507,11)</f>
        <v>  </v>
      </c>
      <c r="N43" s="89"/>
      <c r="O43" s="89"/>
      <c r="P43" s="246"/>
      <c r="Q43" s="89" t="str">
        <f aca="false">VLOOKUP($B43,'Sor-Wiz total'!$A$5:$W$507,13)</f>
        <v>  </v>
      </c>
      <c r="R43" s="89"/>
      <c r="S43" s="89"/>
      <c r="T43" s="246"/>
      <c r="U43" s="247" t="str">
        <f aca="false">VLOOKUP($B43,'Sor-Wiz total'!$A$5:$W$507,15)</f>
        <v>  </v>
      </c>
      <c r="V43" s="247"/>
      <c r="W43" s="247"/>
      <c r="X43" s="246"/>
      <c r="Y43" s="89" t="str">
        <f aca="false">VLOOKUP($B43,'Sor-Wiz total'!$A$5:$W$507,17)</f>
        <v>  </v>
      </c>
      <c r="Z43" s="89"/>
      <c r="AA43" s="89"/>
      <c r="AB43" s="248"/>
      <c r="AC43" s="89" t="str">
        <f aca="false">VLOOKUP($B43,'Sor-Wiz total'!$A$5:$W$507,19)</f>
        <v>  </v>
      </c>
      <c r="AD43" s="248"/>
      <c r="AE43" s="89" t="str">
        <f aca="false">VLOOKUP($B43,'Sor-Wiz total'!$A$5:$W$507,21)</f>
        <v>  </v>
      </c>
      <c r="AG43" s="89" t="str">
        <f aca="false">VLOOKUP($B43,'Sor-Wiz total'!$A$5:$W$507,23)</f>
        <v>  </v>
      </c>
    </row>
    <row r="44" customFormat="false" ht="3.75" hidden="false" customHeight="true" outlineLevel="0" collapsed="false">
      <c r="A44" s="249"/>
      <c r="B44" s="241"/>
      <c r="C44" s="248"/>
      <c r="D44" s="248"/>
      <c r="E44" s="248"/>
      <c r="F44" s="248"/>
      <c r="G44" s="248"/>
      <c r="H44" s="248"/>
      <c r="I44" s="252"/>
      <c r="J44" s="248"/>
      <c r="K44" s="252"/>
      <c r="L44" s="248"/>
      <c r="M44" s="248"/>
      <c r="N44" s="248"/>
      <c r="O44" s="248"/>
      <c r="P44" s="246"/>
      <c r="Q44" s="246"/>
      <c r="R44" s="246"/>
      <c r="S44" s="248"/>
      <c r="T44" s="248"/>
      <c r="U44" s="252"/>
      <c r="V44" s="252"/>
      <c r="W44" s="252"/>
      <c r="X44" s="248"/>
      <c r="Y44" s="248"/>
      <c r="Z44" s="248"/>
      <c r="AA44" s="248"/>
      <c r="AB44" s="248"/>
      <c r="AC44" s="248"/>
      <c r="AD44" s="248"/>
      <c r="AE44" s="248"/>
      <c r="AG44" s="248"/>
    </row>
    <row r="45" customFormat="false" ht="18" hidden="false" customHeight="true" outlineLevel="0" collapsed="false">
      <c r="A45" s="244" t="e">
        <f aca="false">IF($U$7&gt;=1,1,"-")</f>
        <v>#N/A</v>
      </c>
      <c r="B45" s="241" t="n">
        <v>1</v>
      </c>
      <c r="C45" s="245" t="str">
        <f aca="false">VLOOKUP($B45,'Sor-Wiz total'!$A$5:$W$507,5)</f>
        <v>  </v>
      </c>
      <c r="D45" s="245"/>
      <c r="E45" s="245"/>
      <c r="F45" s="245"/>
      <c r="G45" s="245"/>
      <c r="H45" s="246"/>
      <c r="I45" s="247" t="str">
        <f aca="false">VLOOKUP($B45,'Sor-Wiz total'!$A$5:$W$507,7)</f>
        <v>  </v>
      </c>
      <c r="J45" s="246"/>
      <c r="K45" s="247" t="str">
        <f aca="false">VLOOKUP($B45,'Sor-Wiz total'!$A$5:$W$507,9)</f>
        <v>  </v>
      </c>
      <c r="L45" s="246"/>
      <c r="M45" s="89" t="str">
        <f aca="false">VLOOKUP($B45,'Sor-Wiz total'!$A$5:$W$507,11)</f>
        <v>  </v>
      </c>
      <c r="N45" s="89"/>
      <c r="O45" s="89"/>
      <c r="P45" s="246"/>
      <c r="Q45" s="89" t="str">
        <f aca="false">VLOOKUP($B45,'Sor-Wiz total'!$A$5:$W$507,13)</f>
        <v>  </v>
      </c>
      <c r="R45" s="89"/>
      <c r="S45" s="89"/>
      <c r="T45" s="246"/>
      <c r="U45" s="247" t="str">
        <f aca="false">VLOOKUP($B45,'Sor-Wiz total'!$A$5:$W$507,15)</f>
        <v>  </v>
      </c>
      <c r="V45" s="247"/>
      <c r="W45" s="247"/>
      <c r="X45" s="246"/>
      <c r="Y45" s="89" t="str">
        <f aca="false">VLOOKUP($B45,'Sor-Wiz total'!$A$5:$W$507,17)</f>
        <v>  </v>
      </c>
      <c r="Z45" s="89"/>
      <c r="AA45" s="89"/>
      <c r="AB45" s="248"/>
      <c r="AC45" s="89" t="str">
        <f aca="false">VLOOKUP($B45,'Sor-Wiz total'!$A$5:$W$507,19)</f>
        <v>  </v>
      </c>
      <c r="AD45" s="248"/>
      <c r="AE45" s="89" t="str">
        <f aca="false">VLOOKUP($B45,'Sor-Wiz total'!$A$5:$W$507,21)</f>
        <v>  </v>
      </c>
      <c r="AG45" s="89" t="str">
        <f aca="false">VLOOKUP($B45,'Sor-Wiz total'!$A$5:$W$507,23)</f>
        <v>  </v>
      </c>
    </row>
    <row r="46" customFormat="false" ht="3.75" hidden="false" customHeight="true" outlineLevel="0" collapsed="false">
      <c r="A46" s="249"/>
      <c r="B46" s="241"/>
      <c r="C46" s="253"/>
      <c r="D46" s="253"/>
      <c r="E46" s="253"/>
      <c r="F46" s="253"/>
      <c r="G46" s="253"/>
      <c r="H46" s="248"/>
      <c r="I46" s="252"/>
      <c r="J46" s="248"/>
      <c r="K46" s="252"/>
      <c r="L46" s="248"/>
      <c r="M46" s="248"/>
      <c r="N46" s="248"/>
      <c r="O46" s="248"/>
      <c r="P46" s="246"/>
      <c r="Q46" s="246"/>
      <c r="R46" s="246"/>
      <c r="S46" s="248"/>
      <c r="T46" s="248"/>
      <c r="U46" s="252"/>
      <c r="V46" s="252"/>
      <c r="W46" s="252"/>
      <c r="X46" s="248"/>
      <c r="Y46" s="248"/>
      <c r="Z46" s="248"/>
      <c r="AA46" s="248"/>
      <c r="AB46" s="248"/>
      <c r="AC46" s="248"/>
      <c r="AD46" s="248"/>
      <c r="AE46" s="248"/>
      <c r="AG46" s="248"/>
    </row>
    <row r="47" customFormat="false" ht="18" hidden="false" customHeight="true" outlineLevel="0" collapsed="false">
      <c r="A47" s="244" t="e">
        <f aca="false">IF($U$7&gt;=2,1,"-")</f>
        <v>#N/A</v>
      </c>
      <c r="B47" s="241" t="n">
        <v>1</v>
      </c>
      <c r="C47" s="245" t="str">
        <f aca="false">VLOOKUP($B47,'Sor-Wiz total'!$A$5:$W$507,5)</f>
        <v>  </v>
      </c>
      <c r="D47" s="245"/>
      <c r="E47" s="245"/>
      <c r="F47" s="245"/>
      <c r="G47" s="245"/>
      <c r="H47" s="246"/>
      <c r="I47" s="247" t="str">
        <f aca="false">VLOOKUP($B47,'Sor-Wiz total'!$A$5:$W$507,7)</f>
        <v>  </v>
      </c>
      <c r="J47" s="246"/>
      <c r="K47" s="247" t="str">
        <f aca="false">VLOOKUP($B47,'Sor-Wiz total'!$A$5:$W$507,9)</f>
        <v>  </v>
      </c>
      <c r="L47" s="246"/>
      <c r="M47" s="89" t="str">
        <f aca="false">VLOOKUP($B47,'Sor-Wiz total'!$A$5:$W$507,11)</f>
        <v>  </v>
      </c>
      <c r="N47" s="89"/>
      <c r="O47" s="89"/>
      <c r="P47" s="246"/>
      <c r="Q47" s="89" t="str">
        <f aca="false">VLOOKUP($B47,'Sor-Wiz total'!$A$5:$W$507,13)</f>
        <v>  </v>
      </c>
      <c r="R47" s="89"/>
      <c r="S47" s="89"/>
      <c r="T47" s="246"/>
      <c r="U47" s="247" t="str">
        <f aca="false">VLOOKUP($B47,'Sor-Wiz total'!$A$5:$W$507,15)</f>
        <v>  </v>
      </c>
      <c r="V47" s="247"/>
      <c r="W47" s="247"/>
      <c r="X47" s="246"/>
      <c r="Y47" s="89" t="str">
        <f aca="false">VLOOKUP($B47,'Sor-Wiz total'!$A$5:$W$507,17)</f>
        <v>  </v>
      </c>
      <c r="Z47" s="89"/>
      <c r="AA47" s="89"/>
      <c r="AB47" s="248"/>
      <c r="AC47" s="89" t="str">
        <f aca="false">VLOOKUP($B47,'Sor-Wiz total'!$A$5:$W$507,19)</f>
        <v>  </v>
      </c>
      <c r="AD47" s="248"/>
      <c r="AE47" s="89" t="str">
        <f aca="false">VLOOKUP($B47,'Sor-Wiz total'!$A$5:$W$507,21)</f>
        <v>  </v>
      </c>
      <c r="AG47" s="89" t="str">
        <f aca="false">VLOOKUP($B47,'Sor-Wiz total'!$A$5:$W$507,23)</f>
        <v>  </v>
      </c>
    </row>
    <row r="48" customFormat="false" ht="3.75" hidden="false" customHeight="true" outlineLevel="0" collapsed="false">
      <c r="A48" s="249"/>
      <c r="B48" s="241"/>
      <c r="C48" s="128"/>
      <c r="D48" s="128"/>
      <c r="E48" s="128"/>
      <c r="F48" s="128"/>
      <c r="G48" s="128"/>
      <c r="H48" s="128"/>
      <c r="I48" s="255"/>
      <c r="J48" s="128"/>
      <c r="K48" s="128"/>
      <c r="L48" s="128"/>
      <c r="M48" s="128"/>
      <c r="N48" s="128"/>
      <c r="O48" s="128"/>
      <c r="P48" s="128"/>
      <c r="Q48" s="128"/>
      <c r="R48" s="128"/>
      <c r="S48" s="128"/>
      <c r="T48" s="128"/>
      <c r="U48" s="255"/>
      <c r="V48" s="255"/>
      <c r="W48" s="255"/>
      <c r="X48" s="128"/>
      <c r="Y48" s="128"/>
      <c r="Z48" s="128"/>
      <c r="AA48" s="128"/>
      <c r="AB48" s="128"/>
      <c r="AC48" s="128"/>
      <c r="AD48" s="128"/>
      <c r="AE48" s="128"/>
      <c r="AG48" s="128"/>
    </row>
    <row r="49" customFormat="false" ht="18" hidden="false" customHeight="true" outlineLevel="0" collapsed="false">
      <c r="A49" s="244" t="e">
        <f aca="false">IF($U$7&gt;=3,1,"-")</f>
        <v>#N/A</v>
      </c>
      <c r="B49" s="241" t="n">
        <v>1</v>
      </c>
      <c r="C49" s="245" t="str">
        <f aca="false">VLOOKUP($B49,'Sor-Wiz total'!$A$5:$W$507,5)</f>
        <v>  </v>
      </c>
      <c r="D49" s="245"/>
      <c r="E49" s="245"/>
      <c r="F49" s="245"/>
      <c r="G49" s="245"/>
      <c r="H49" s="246"/>
      <c r="I49" s="247" t="str">
        <f aca="false">VLOOKUP($B49,'Sor-Wiz total'!$A$5:$W$507,7)</f>
        <v>  </v>
      </c>
      <c r="J49" s="246"/>
      <c r="K49" s="247" t="str">
        <f aca="false">VLOOKUP($B49,'Sor-Wiz total'!$A$5:$W$507,9)</f>
        <v>  </v>
      </c>
      <c r="L49" s="246"/>
      <c r="M49" s="89" t="str">
        <f aca="false">VLOOKUP($B49,'Sor-Wiz total'!$A$5:$W$507,11)</f>
        <v>  </v>
      </c>
      <c r="N49" s="89"/>
      <c r="O49" s="89"/>
      <c r="P49" s="246"/>
      <c r="Q49" s="89" t="str">
        <f aca="false">VLOOKUP($B49,'Sor-Wiz total'!$A$5:$W$507,13)</f>
        <v>  </v>
      </c>
      <c r="R49" s="89"/>
      <c r="S49" s="89"/>
      <c r="T49" s="246"/>
      <c r="U49" s="247" t="str">
        <f aca="false">VLOOKUP($B49,'Sor-Wiz total'!$A$5:$W$507,15)</f>
        <v>  </v>
      </c>
      <c r="V49" s="247"/>
      <c r="W49" s="247"/>
      <c r="X49" s="246"/>
      <c r="Y49" s="89" t="str">
        <f aca="false">VLOOKUP($B49,'Sor-Wiz total'!$A$5:$W$507,17)</f>
        <v>  </v>
      </c>
      <c r="Z49" s="89"/>
      <c r="AA49" s="89"/>
      <c r="AB49" s="248"/>
      <c r="AC49" s="89" t="str">
        <f aca="false">VLOOKUP($B49,'Sor-Wiz total'!$A$5:$W$507,19)</f>
        <v>  </v>
      </c>
      <c r="AD49" s="248"/>
      <c r="AE49" s="89" t="str">
        <f aca="false">VLOOKUP($B49,'Sor-Wiz total'!$A$5:$W$507,21)</f>
        <v>  </v>
      </c>
      <c r="AG49" s="89" t="str">
        <f aca="false">VLOOKUP($B49,'Sor-Wiz total'!$A$5:$W$507,23)</f>
        <v>  </v>
      </c>
    </row>
    <row r="50" customFormat="false" ht="3.75" hidden="false" customHeight="true" outlineLevel="0" collapsed="false">
      <c r="A50" s="249"/>
      <c r="B50" s="241"/>
      <c r="C50" s="248"/>
      <c r="D50" s="248"/>
      <c r="E50" s="248"/>
      <c r="F50" s="248"/>
      <c r="G50" s="248"/>
      <c r="H50" s="248"/>
      <c r="I50" s="252"/>
      <c r="J50" s="248"/>
      <c r="K50" s="252"/>
      <c r="L50" s="248"/>
      <c r="M50" s="248"/>
      <c r="N50" s="248"/>
      <c r="O50" s="248"/>
      <c r="P50" s="246"/>
      <c r="Q50" s="246"/>
      <c r="R50" s="246"/>
      <c r="S50" s="248"/>
      <c r="T50" s="248"/>
      <c r="U50" s="252"/>
      <c r="V50" s="252"/>
      <c r="W50" s="252"/>
      <c r="X50" s="248"/>
      <c r="Y50" s="248"/>
      <c r="Z50" s="248"/>
      <c r="AA50" s="248"/>
      <c r="AB50" s="248"/>
      <c r="AC50" s="248"/>
      <c r="AD50" s="248"/>
      <c r="AE50" s="248"/>
      <c r="AG50" s="248"/>
    </row>
    <row r="51" customFormat="false" ht="18" hidden="false" customHeight="true" outlineLevel="0" collapsed="false">
      <c r="A51" s="244" t="e">
        <f aca="false">IF($U$7&gt;=4,1,"-")</f>
        <v>#N/A</v>
      </c>
      <c r="B51" s="241" t="n">
        <v>1</v>
      </c>
      <c r="C51" s="245" t="str">
        <f aca="false">VLOOKUP($B51,'Sor-Wiz total'!$A$5:$W$507,5)</f>
        <v>  </v>
      </c>
      <c r="D51" s="245"/>
      <c r="E51" s="245"/>
      <c r="F51" s="245"/>
      <c r="G51" s="245"/>
      <c r="H51" s="246"/>
      <c r="I51" s="247" t="str">
        <f aca="false">VLOOKUP($B51,'Sor-Wiz total'!$A$5:$W$507,7)</f>
        <v>  </v>
      </c>
      <c r="J51" s="246"/>
      <c r="K51" s="247" t="str">
        <f aca="false">VLOOKUP($B51,'Sor-Wiz total'!$A$5:$W$507,9)</f>
        <v>  </v>
      </c>
      <c r="L51" s="246"/>
      <c r="M51" s="89" t="str">
        <f aca="false">VLOOKUP($B51,'Sor-Wiz total'!$A$5:$W$507,11)</f>
        <v>  </v>
      </c>
      <c r="N51" s="89"/>
      <c r="O51" s="89"/>
      <c r="P51" s="246"/>
      <c r="Q51" s="89" t="str">
        <f aca="false">VLOOKUP($B51,'Sor-Wiz total'!$A$5:$W$507,13)</f>
        <v>  </v>
      </c>
      <c r="R51" s="89"/>
      <c r="S51" s="89"/>
      <c r="T51" s="246"/>
      <c r="U51" s="247" t="str">
        <f aca="false">VLOOKUP($B51,'Sor-Wiz total'!$A$5:$W$507,15)</f>
        <v>  </v>
      </c>
      <c r="V51" s="247"/>
      <c r="W51" s="247"/>
      <c r="X51" s="246"/>
      <c r="Y51" s="89" t="str">
        <f aca="false">VLOOKUP($B51,'Sor-Wiz total'!$A$5:$W$507,17)</f>
        <v>  </v>
      </c>
      <c r="Z51" s="89"/>
      <c r="AA51" s="89"/>
      <c r="AB51" s="248"/>
      <c r="AC51" s="89" t="str">
        <f aca="false">VLOOKUP($B51,'Sor-Wiz total'!$A$5:$W$507,19)</f>
        <v>  </v>
      </c>
      <c r="AD51" s="248"/>
      <c r="AE51" s="89" t="str">
        <f aca="false">VLOOKUP($B51,'Sor-Wiz total'!$A$5:$W$507,21)</f>
        <v>  </v>
      </c>
      <c r="AG51" s="89" t="str">
        <f aca="false">VLOOKUP($B51,'Sor-Wiz total'!$A$5:$W$507,23)</f>
        <v>  </v>
      </c>
    </row>
    <row r="52" customFormat="false" ht="3.75" hidden="false" customHeight="true" outlineLevel="0" collapsed="false">
      <c r="A52" s="249"/>
      <c r="B52" s="241"/>
      <c r="C52" s="248"/>
      <c r="D52" s="248"/>
      <c r="E52" s="248"/>
      <c r="F52" s="248"/>
      <c r="G52" s="248"/>
      <c r="H52" s="248"/>
      <c r="I52" s="252"/>
      <c r="J52" s="248"/>
      <c r="K52" s="252"/>
      <c r="L52" s="248"/>
      <c r="M52" s="248"/>
      <c r="N52" s="248"/>
      <c r="O52" s="248"/>
      <c r="P52" s="246"/>
      <c r="Q52" s="246"/>
      <c r="R52" s="246"/>
      <c r="S52" s="248"/>
      <c r="T52" s="248"/>
      <c r="U52" s="252"/>
      <c r="V52" s="252"/>
      <c r="W52" s="252"/>
      <c r="X52" s="248"/>
      <c r="Y52" s="248"/>
      <c r="Z52" s="248"/>
      <c r="AA52" s="248"/>
      <c r="AB52" s="248"/>
      <c r="AC52" s="248"/>
      <c r="AD52" s="248"/>
      <c r="AE52" s="248"/>
      <c r="AG52" s="248"/>
    </row>
    <row r="53" customFormat="false" ht="18" hidden="false" customHeight="true" outlineLevel="0" collapsed="false">
      <c r="A53" s="244" t="e">
        <f aca="false">IF($U$7&gt;=5,1,"-")</f>
        <v>#N/A</v>
      </c>
      <c r="B53" s="241" t="n">
        <v>1</v>
      </c>
      <c r="C53" s="245" t="str">
        <f aca="false">VLOOKUP($B53,'Sor-Wiz total'!$A$5:$W$507,5)</f>
        <v>  </v>
      </c>
      <c r="D53" s="245"/>
      <c r="E53" s="245"/>
      <c r="F53" s="245"/>
      <c r="G53" s="245"/>
      <c r="H53" s="246"/>
      <c r="I53" s="247" t="str">
        <f aca="false">VLOOKUP($B53,'Sor-Wiz total'!$A$5:$W$507,7)</f>
        <v>  </v>
      </c>
      <c r="J53" s="246"/>
      <c r="K53" s="247" t="str">
        <f aca="false">VLOOKUP($B53,'Sor-Wiz total'!$A$5:$W$507,9)</f>
        <v>  </v>
      </c>
      <c r="L53" s="246"/>
      <c r="M53" s="89" t="str">
        <f aca="false">VLOOKUP($B53,'Sor-Wiz total'!$A$5:$W$507,11)</f>
        <v>  </v>
      </c>
      <c r="N53" s="89"/>
      <c r="O53" s="89"/>
      <c r="P53" s="246"/>
      <c r="Q53" s="89" t="str">
        <f aca="false">VLOOKUP($B53,'Sor-Wiz total'!$A$5:$W$507,13)</f>
        <v>  </v>
      </c>
      <c r="R53" s="89"/>
      <c r="S53" s="89"/>
      <c r="T53" s="246"/>
      <c r="U53" s="247" t="str">
        <f aca="false">VLOOKUP($B53,'Sor-Wiz total'!$A$5:$W$507,15)</f>
        <v>  </v>
      </c>
      <c r="V53" s="247"/>
      <c r="W53" s="247"/>
      <c r="X53" s="246"/>
      <c r="Y53" s="89" t="str">
        <f aca="false">VLOOKUP($B53,'Sor-Wiz total'!$A$5:$W$507,17)</f>
        <v>  </v>
      </c>
      <c r="Z53" s="89"/>
      <c r="AA53" s="89"/>
      <c r="AB53" s="248"/>
      <c r="AC53" s="89" t="str">
        <f aca="false">VLOOKUP($B53,'Sor-Wiz total'!$A$5:$W$507,19)</f>
        <v>  </v>
      </c>
      <c r="AD53" s="248"/>
      <c r="AE53" s="89" t="str">
        <f aca="false">VLOOKUP($B53,'Sor-Wiz total'!$A$5:$W$507,21)</f>
        <v>  </v>
      </c>
      <c r="AG53" s="89" t="str">
        <f aca="false">VLOOKUP($B53,'Sor-Wiz total'!$A$5:$W$507,23)</f>
        <v>  </v>
      </c>
    </row>
    <row r="54" customFormat="false" ht="3.75" hidden="false" customHeight="true" outlineLevel="0" collapsed="false">
      <c r="A54" s="256"/>
      <c r="B54" s="243"/>
      <c r="C54" s="130"/>
      <c r="D54" s="130"/>
      <c r="E54" s="130"/>
      <c r="F54" s="130"/>
      <c r="G54" s="130"/>
      <c r="H54" s="130"/>
      <c r="I54" s="258"/>
      <c r="J54" s="130"/>
      <c r="K54" s="130"/>
      <c r="L54" s="130"/>
      <c r="M54" s="130"/>
      <c r="N54" s="130"/>
      <c r="O54" s="130"/>
      <c r="P54" s="128"/>
      <c r="Q54" s="128"/>
      <c r="R54" s="128"/>
      <c r="S54" s="130"/>
      <c r="T54" s="130"/>
      <c r="U54" s="258"/>
      <c r="V54" s="258"/>
      <c r="W54" s="258"/>
      <c r="X54" s="130"/>
      <c r="Y54" s="130"/>
      <c r="Z54" s="130"/>
      <c r="AA54" s="130"/>
      <c r="AB54" s="130"/>
      <c r="AC54" s="130"/>
      <c r="AD54" s="130"/>
      <c r="AE54" s="130"/>
      <c r="AG54" s="130"/>
    </row>
    <row r="55" customFormat="false" ht="18" hidden="false" customHeight="true" outlineLevel="0" collapsed="false">
      <c r="A55" s="259" t="e">
        <f aca="false">IF($Y$7&gt;=1,2,"-")</f>
        <v>#N/A</v>
      </c>
      <c r="B55" s="243" t="n">
        <v>1</v>
      </c>
      <c r="C55" s="233" t="str">
        <f aca="false">VLOOKUP($B55,'Sor-Wiz total'!$A$5:$W$507,5)</f>
        <v>  </v>
      </c>
      <c r="D55" s="233"/>
      <c r="E55" s="233"/>
      <c r="F55" s="233"/>
      <c r="G55" s="233"/>
      <c r="H55" s="128"/>
      <c r="I55" s="247" t="str">
        <f aca="false">VLOOKUP($B55,'Sor-Wiz total'!$A$5:$W$507,7)</f>
        <v>  </v>
      </c>
      <c r="J55" s="246"/>
      <c r="K55" s="247" t="str">
        <f aca="false">VLOOKUP($B55,'Sor-Wiz total'!$A$5:$W$507,9)</f>
        <v>  </v>
      </c>
      <c r="L55" s="246"/>
      <c r="M55" s="89" t="str">
        <f aca="false">VLOOKUP($B55,'Sor-Wiz total'!$A$5:$W$507,11)</f>
        <v>  </v>
      </c>
      <c r="N55" s="89"/>
      <c r="O55" s="89"/>
      <c r="P55" s="246"/>
      <c r="Q55" s="89" t="str">
        <f aca="false">VLOOKUP($B55,'Sor-Wiz total'!$A$5:$W$507,13)</f>
        <v>  </v>
      </c>
      <c r="R55" s="89"/>
      <c r="S55" s="89"/>
      <c r="T55" s="246"/>
      <c r="U55" s="247" t="str">
        <f aca="false">VLOOKUP($B55,'Sor-Wiz total'!$A$5:$W$507,15)</f>
        <v>  </v>
      </c>
      <c r="V55" s="247"/>
      <c r="W55" s="247"/>
      <c r="X55" s="246"/>
      <c r="Y55" s="89" t="str">
        <f aca="false">VLOOKUP($B55,'Sor-Wiz total'!$A$5:$W$507,17)</f>
        <v>  </v>
      </c>
      <c r="Z55" s="89"/>
      <c r="AA55" s="89"/>
      <c r="AB55" s="248"/>
      <c r="AC55" s="89" t="str">
        <f aca="false">VLOOKUP($B55,'Sor-Wiz total'!$A$5:$W$507,19)</f>
        <v>  </v>
      </c>
      <c r="AD55" s="248"/>
      <c r="AE55" s="89" t="str">
        <f aca="false">VLOOKUP($B55,'Sor-Wiz total'!$A$5:$W$507,21)</f>
        <v>  </v>
      </c>
      <c r="AG55" s="89" t="str">
        <f aca="false">VLOOKUP($B55,'Sor-Wiz total'!$A$5:$W$507,23)</f>
        <v>  </v>
      </c>
    </row>
    <row r="56" customFormat="false" ht="3.75" hidden="false" customHeight="true" outlineLevel="0" collapsed="false">
      <c r="A56" s="256"/>
      <c r="B56" s="243"/>
      <c r="C56" s="130"/>
      <c r="D56" s="130"/>
      <c r="E56" s="130"/>
      <c r="F56" s="130"/>
      <c r="G56" s="130"/>
      <c r="H56" s="130"/>
      <c r="I56" s="258"/>
      <c r="J56" s="130"/>
      <c r="K56" s="130"/>
      <c r="L56" s="130"/>
      <c r="M56" s="130"/>
      <c r="N56" s="130"/>
      <c r="O56" s="130"/>
      <c r="P56" s="128"/>
      <c r="Q56" s="128"/>
      <c r="R56" s="128"/>
      <c r="S56" s="130"/>
      <c r="T56" s="130"/>
      <c r="U56" s="258"/>
      <c r="V56" s="258"/>
      <c r="W56" s="258"/>
      <c r="X56" s="130"/>
      <c r="Y56" s="130"/>
      <c r="Z56" s="130"/>
      <c r="AA56" s="130"/>
      <c r="AB56" s="130"/>
      <c r="AC56" s="130"/>
      <c r="AD56" s="130"/>
      <c r="AE56" s="130"/>
      <c r="AG56" s="130"/>
    </row>
    <row r="57" customFormat="false" ht="18" hidden="false" customHeight="true" outlineLevel="0" collapsed="false">
      <c r="A57" s="259" t="e">
        <f aca="false">IF($Y$7&gt;=2,2,"-")</f>
        <v>#N/A</v>
      </c>
      <c r="B57" s="243" t="n">
        <v>1</v>
      </c>
      <c r="C57" s="233" t="str">
        <f aca="false">VLOOKUP($B57,'Sor-Wiz total'!$A$5:$W$507,5)</f>
        <v>  </v>
      </c>
      <c r="D57" s="233"/>
      <c r="E57" s="233"/>
      <c r="F57" s="233"/>
      <c r="G57" s="233"/>
      <c r="H57" s="128"/>
      <c r="I57" s="247" t="str">
        <f aca="false">VLOOKUP($B57,'Sor-Wiz total'!$A$5:$W$507,7)</f>
        <v>  </v>
      </c>
      <c r="J57" s="246"/>
      <c r="K57" s="247" t="str">
        <f aca="false">VLOOKUP($B57,'Sor-Wiz total'!$A$5:$W$507,9)</f>
        <v>  </v>
      </c>
      <c r="L57" s="246"/>
      <c r="M57" s="89" t="str">
        <f aca="false">VLOOKUP($B57,'Sor-Wiz total'!$A$5:$W$507,11)</f>
        <v>  </v>
      </c>
      <c r="N57" s="89"/>
      <c r="O57" s="89"/>
      <c r="P57" s="246"/>
      <c r="Q57" s="89" t="str">
        <f aca="false">VLOOKUP($B57,'Sor-Wiz total'!$A$5:$W$507,13)</f>
        <v>  </v>
      </c>
      <c r="R57" s="89"/>
      <c r="S57" s="89"/>
      <c r="T57" s="246"/>
      <c r="U57" s="247" t="str">
        <f aca="false">VLOOKUP($B57,'Sor-Wiz total'!$A$5:$W$507,15)</f>
        <v>  </v>
      </c>
      <c r="V57" s="247"/>
      <c r="W57" s="247"/>
      <c r="X57" s="246"/>
      <c r="Y57" s="89" t="str">
        <f aca="false">VLOOKUP($B57,'Sor-Wiz total'!$A$5:$W$507,17)</f>
        <v>  </v>
      </c>
      <c r="Z57" s="89"/>
      <c r="AA57" s="89"/>
      <c r="AB57" s="248"/>
      <c r="AC57" s="89" t="str">
        <f aca="false">VLOOKUP($B57,'Sor-Wiz total'!$A$5:$W$507,19)</f>
        <v>  </v>
      </c>
      <c r="AD57" s="248"/>
      <c r="AE57" s="89" t="str">
        <f aca="false">VLOOKUP($B57,'Sor-Wiz total'!$A$5:$W$507,21)</f>
        <v>  </v>
      </c>
      <c r="AG57" s="89" t="str">
        <f aca="false">VLOOKUP($B57,'Sor-Wiz total'!$A$5:$W$507,23)</f>
        <v>  </v>
      </c>
    </row>
    <row r="58" customFormat="false" ht="3.75" hidden="false" customHeight="true" outlineLevel="0" collapsed="false">
      <c r="A58" s="256"/>
      <c r="B58" s="243"/>
      <c r="C58" s="130"/>
      <c r="D58" s="130"/>
      <c r="E58" s="130"/>
      <c r="F58" s="130"/>
      <c r="G58" s="130"/>
      <c r="H58" s="130"/>
      <c r="I58" s="258"/>
      <c r="J58" s="130"/>
      <c r="K58" s="130"/>
      <c r="L58" s="130"/>
      <c r="M58" s="130"/>
      <c r="N58" s="130"/>
      <c r="O58" s="130"/>
      <c r="P58" s="128"/>
      <c r="Q58" s="128"/>
      <c r="R58" s="128"/>
      <c r="S58" s="130"/>
      <c r="T58" s="130"/>
      <c r="U58" s="258"/>
      <c r="V58" s="258"/>
      <c r="W58" s="258"/>
      <c r="X58" s="130"/>
      <c r="Y58" s="130"/>
      <c r="Z58" s="130"/>
      <c r="AA58" s="130"/>
      <c r="AB58" s="130"/>
      <c r="AC58" s="130"/>
      <c r="AD58" s="130"/>
      <c r="AE58" s="130"/>
      <c r="AG58" s="130"/>
    </row>
    <row r="59" customFormat="false" ht="18" hidden="false" customHeight="true" outlineLevel="0" collapsed="false">
      <c r="A59" s="259" t="e">
        <f aca="false">IF($Y$7&gt;=3,2,"-")</f>
        <v>#N/A</v>
      </c>
      <c r="B59" s="241" t="n">
        <v>1</v>
      </c>
      <c r="C59" s="233" t="str">
        <f aca="false">VLOOKUP($B59,'Sor-Wiz total'!$A$5:$W$507,5)</f>
        <v>  </v>
      </c>
      <c r="D59" s="233"/>
      <c r="E59" s="233"/>
      <c r="F59" s="233"/>
      <c r="G59" s="233"/>
      <c r="H59" s="128"/>
      <c r="I59" s="247" t="str">
        <f aca="false">VLOOKUP($B59,'Sor-Wiz total'!$A$5:$W$507,7)</f>
        <v>  </v>
      </c>
      <c r="J59" s="246"/>
      <c r="K59" s="247" t="str">
        <f aca="false">VLOOKUP($B59,'Sor-Wiz total'!$A$5:$W$507,9)</f>
        <v>  </v>
      </c>
      <c r="L59" s="246"/>
      <c r="M59" s="89" t="str">
        <f aca="false">VLOOKUP($B59,'Sor-Wiz total'!$A$5:$W$507,11)</f>
        <v>  </v>
      </c>
      <c r="N59" s="89"/>
      <c r="O59" s="89"/>
      <c r="P59" s="246"/>
      <c r="Q59" s="89" t="str">
        <f aca="false">VLOOKUP($B59,'Sor-Wiz total'!$A$5:$W$507,13)</f>
        <v>  </v>
      </c>
      <c r="R59" s="89"/>
      <c r="S59" s="89"/>
      <c r="T59" s="246"/>
      <c r="U59" s="247" t="str">
        <f aca="false">VLOOKUP($B59,'Sor-Wiz total'!$A$5:$W$507,15)</f>
        <v>  </v>
      </c>
      <c r="V59" s="247"/>
      <c r="W59" s="247"/>
      <c r="X59" s="246"/>
      <c r="Y59" s="89" t="str">
        <f aca="false">VLOOKUP($B59,'Sor-Wiz total'!$A$5:$W$507,17)</f>
        <v>  </v>
      </c>
      <c r="Z59" s="89"/>
      <c r="AA59" s="89"/>
      <c r="AB59" s="248"/>
      <c r="AC59" s="89" t="str">
        <f aca="false">VLOOKUP($B59,'Sor-Wiz total'!$A$5:$W$507,19)</f>
        <v>  </v>
      </c>
      <c r="AD59" s="248"/>
      <c r="AE59" s="89" t="str">
        <f aca="false">VLOOKUP($B59,'Sor-Wiz total'!$A$5:$W$507,21)</f>
        <v>  </v>
      </c>
      <c r="AG59" s="89" t="str">
        <f aca="false">VLOOKUP($B59,'Sor-Wiz total'!$A$5:$W$507,23)</f>
        <v>  </v>
      </c>
    </row>
    <row r="60" customFormat="false" ht="3.75" hidden="false" customHeight="true" outlineLevel="0" collapsed="false">
      <c r="A60" s="256"/>
      <c r="B60" s="241"/>
      <c r="C60" s="130"/>
      <c r="D60" s="130"/>
      <c r="E60" s="130"/>
      <c r="F60" s="130"/>
      <c r="G60" s="130"/>
      <c r="H60" s="130"/>
      <c r="I60" s="258"/>
      <c r="J60" s="130"/>
      <c r="K60" s="130"/>
      <c r="L60" s="130"/>
      <c r="M60" s="130"/>
      <c r="N60" s="130"/>
      <c r="O60" s="130"/>
      <c r="P60" s="128"/>
      <c r="Q60" s="128"/>
      <c r="R60" s="128"/>
      <c r="S60" s="130"/>
      <c r="T60" s="130"/>
      <c r="U60" s="258"/>
      <c r="V60" s="258"/>
      <c r="W60" s="258"/>
      <c r="X60" s="130"/>
      <c r="Y60" s="130"/>
      <c r="Z60" s="130"/>
      <c r="AA60" s="130"/>
      <c r="AB60" s="130"/>
      <c r="AC60" s="130"/>
      <c r="AD60" s="130"/>
      <c r="AE60" s="130"/>
      <c r="AG60" s="130"/>
    </row>
    <row r="61" customFormat="false" ht="18" hidden="false" customHeight="true" outlineLevel="0" collapsed="false">
      <c r="A61" s="259" t="e">
        <f aca="false">IF($Y$7&gt;=4,2,"-")</f>
        <v>#N/A</v>
      </c>
      <c r="B61" s="241" t="n">
        <v>1</v>
      </c>
      <c r="C61" s="233" t="str">
        <f aca="false">VLOOKUP($B61,'Sor-Wiz total'!$A$5:$W$507,5)</f>
        <v>  </v>
      </c>
      <c r="D61" s="233"/>
      <c r="E61" s="233"/>
      <c r="F61" s="233"/>
      <c r="G61" s="233"/>
      <c r="H61" s="128"/>
      <c r="I61" s="247" t="str">
        <f aca="false">VLOOKUP($B61,'Sor-Wiz total'!$A$5:$W$507,7)</f>
        <v>  </v>
      </c>
      <c r="J61" s="246"/>
      <c r="K61" s="247" t="str">
        <f aca="false">VLOOKUP($B61,'Sor-Wiz total'!$A$5:$W$507,9)</f>
        <v>  </v>
      </c>
      <c r="L61" s="246"/>
      <c r="M61" s="89" t="str">
        <f aca="false">VLOOKUP($B61,'Sor-Wiz total'!$A$5:$W$507,11)</f>
        <v>  </v>
      </c>
      <c r="N61" s="89"/>
      <c r="O61" s="89"/>
      <c r="P61" s="246"/>
      <c r="Q61" s="89" t="str">
        <f aca="false">VLOOKUP($B61,'Sor-Wiz total'!$A$5:$W$507,13)</f>
        <v>  </v>
      </c>
      <c r="R61" s="89"/>
      <c r="S61" s="89"/>
      <c r="T61" s="246"/>
      <c r="U61" s="247" t="str">
        <f aca="false">VLOOKUP($B61,'Sor-Wiz total'!$A$5:$W$507,15)</f>
        <v>  </v>
      </c>
      <c r="V61" s="247"/>
      <c r="W61" s="247"/>
      <c r="X61" s="246"/>
      <c r="Y61" s="89" t="str">
        <f aca="false">VLOOKUP($B61,'Sor-Wiz total'!$A$5:$W$507,17)</f>
        <v>  </v>
      </c>
      <c r="Z61" s="89"/>
      <c r="AA61" s="89"/>
      <c r="AB61" s="248"/>
      <c r="AC61" s="89" t="str">
        <f aca="false">VLOOKUP($B61,'Sor-Wiz total'!$A$5:$W$507,19)</f>
        <v>  </v>
      </c>
      <c r="AD61" s="248"/>
      <c r="AE61" s="89" t="str">
        <f aca="false">VLOOKUP($B61,'Sor-Wiz total'!$A$5:$W$507,21)</f>
        <v>  </v>
      </c>
      <c r="AG61" s="89" t="str">
        <f aca="false">VLOOKUP($B61,'Sor-Wiz total'!$A$5:$W$507,23)</f>
        <v>  </v>
      </c>
    </row>
    <row r="62" customFormat="false" ht="3.75" hidden="false" customHeight="true" outlineLevel="0" collapsed="false">
      <c r="A62" s="256"/>
      <c r="B62" s="241"/>
      <c r="C62" s="130"/>
      <c r="D62" s="130"/>
      <c r="E62" s="130"/>
      <c r="F62" s="130"/>
      <c r="G62" s="130"/>
      <c r="H62" s="130"/>
      <c r="I62" s="258"/>
      <c r="J62" s="130"/>
      <c r="K62" s="130"/>
      <c r="L62" s="130"/>
      <c r="M62" s="130"/>
      <c r="N62" s="130"/>
      <c r="O62" s="130"/>
      <c r="P62" s="128"/>
      <c r="Q62" s="128"/>
      <c r="R62" s="128"/>
      <c r="S62" s="130"/>
      <c r="T62" s="130"/>
      <c r="U62" s="258"/>
      <c r="V62" s="258"/>
      <c r="W62" s="258"/>
      <c r="X62" s="130"/>
      <c r="Y62" s="130"/>
      <c r="Z62" s="130"/>
      <c r="AA62" s="130"/>
      <c r="AB62" s="130"/>
      <c r="AC62" s="130"/>
      <c r="AD62" s="130"/>
      <c r="AE62" s="130"/>
      <c r="AG62" s="130"/>
    </row>
    <row r="63" customFormat="false" ht="18" hidden="false" customHeight="true" outlineLevel="0" collapsed="false">
      <c r="A63" s="259" t="e">
        <f aca="false">IF($Y$7&gt;=5,2,"-")</f>
        <v>#N/A</v>
      </c>
      <c r="B63" s="241" t="n">
        <v>1</v>
      </c>
      <c r="C63" s="233" t="str">
        <f aca="false">VLOOKUP($B63,'Sor-Wiz total'!$A$5:$W$507,5)</f>
        <v>  </v>
      </c>
      <c r="D63" s="233"/>
      <c r="E63" s="233"/>
      <c r="F63" s="233"/>
      <c r="G63" s="233"/>
      <c r="H63" s="128"/>
      <c r="I63" s="247" t="str">
        <f aca="false">VLOOKUP($B63,'Sor-Wiz total'!$A$5:$W$507,7)</f>
        <v>  </v>
      </c>
      <c r="J63" s="246"/>
      <c r="K63" s="247" t="str">
        <f aca="false">VLOOKUP($B63,'Sor-Wiz total'!$A$5:$W$507,9)</f>
        <v>  </v>
      </c>
      <c r="L63" s="246"/>
      <c r="M63" s="89" t="str">
        <f aca="false">VLOOKUP($B63,'Sor-Wiz total'!$A$5:$W$507,11)</f>
        <v>  </v>
      </c>
      <c r="N63" s="89"/>
      <c r="O63" s="89"/>
      <c r="P63" s="246"/>
      <c r="Q63" s="89" t="str">
        <f aca="false">VLOOKUP($B63,'Sor-Wiz total'!$A$5:$W$507,13)</f>
        <v>  </v>
      </c>
      <c r="R63" s="89"/>
      <c r="S63" s="89"/>
      <c r="T63" s="246"/>
      <c r="U63" s="247" t="str">
        <f aca="false">VLOOKUP($B63,'Sor-Wiz total'!$A$5:$W$507,15)</f>
        <v>  </v>
      </c>
      <c r="V63" s="247"/>
      <c r="W63" s="247"/>
      <c r="X63" s="246"/>
      <c r="Y63" s="89" t="str">
        <f aca="false">VLOOKUP($B63,'Sor-Wiz total'!$A$5:$W$507,17)</f>
        <v>  </v>
      </c>
      <c r="Z63" s="89"/>
      <c r="AA63" s="89"/>
      <c r="AB63" s="248"/>
      <c r="AC63" s="89" t="str">
        <f aca="false">VLOOKUP($B63,'Sor-Wiz total'!$A$5:$W$507,19)</f>
        <v>  </v>
      </c>
      <c r="AD63" s="248"/>
      <c r="AE63" s="89" t="str">
        <f aca="false">VLOOKUP($B63,'Sor-Wiz total'!$A$5:$W$507,21)</f>
        <v>  </v>
      </c>
      <c r="AG63" s="89" t="str">
        <f aca="false">VLOOKUP($B63,'Sor-Wiz total'!$A$5:$W$507,23)</f>
        <v>  </v>
      </c>
    </row>
    <row r="64" customFormat="false" ht="3.75" hidden="false" customHeight="true" outlineLevel="0" collapsed="false">
      <c r="A64" s="256"/>
      <c r="B64" s="241"/>
      <c r="C64" s="130"/>
      <c r="D64" s="130"/>
      <c r="E64" s="130"/>
      <c r="F64" s="130"/>
      <c r="G64" s="130"/>
      <c r="H64" s="130"/>
      <c r="I64" s="258"/>
      <c r="J64" s="130"/>
      <c r="K64" s="130"/>
      <c r="L64" s="130"/>
      <c r="M64" s="130"/>
      <c r="N64" s="130"/>
      <c r="O64" s="130"/>
      <c r="P64" s="128"/>
      <c r="Q64" s="128"/>
      <c r="R64" s="128"/>
      <c r="S64" s="130"/>
      <c r="T64" s="130"/>
      <c r="U64" s="258"/>
      <c r="V64" s="258"/>
      <c r="W64" s="258"/>
      <c r="X64" s="130"/>
      <c r="Y64" s="130"/>
      <c r="Z64" s="130"/>
      <c r="AA64" s="130"/>
      <c r="AB64" s="130"/>
      <c r="AC64" s="130"/>
      <c r="AD64" s="130"/>
      <c r="AE64" s="130"/>
      <c r="AG64" s="130"/>
    </row>
    <row r="65" customFormat="false" ht="18" hidden="false" customHeight="true" outlineLevel="0" collapsed="false">
      <c r="A65" s="259" t="e">
        <f aca="false">IF($AC$7&gt;=1,3,"-")</f>
        <v>#N/A</v>
      </c>
      <c r="B65" s="241" t="n">
        <v>1</v>
      </c>
      <c r="C65" s="233" t="str">
        <f aca="false">VLOOKUP($B65,'Sor-Wiz total'!$A$5:$W$507,5)</f>
        <v>  </v>
      </c>
      <c r="D65" s="233"/>
      <c r="E65" s="233"/>
      <c r="F65" s="233"/>
      <c r="G65" s="233"/>
      <c r="H65" s="128"/>
      <c r="I65" s="247" t="str">
        <f aca="false">VLOOKUP($B65,'Sor-Wiz total'!$A$5:$W$507,7)</f>
        <v>  </v>
      </c>
      <c r="J65" s="246"/>
      <c r="K65" s="247" t="str">
        <f aca="false">VLOOKUP($B65,'Sor-Wiz total'!$A$5:$W$507,9)</f>
        <v>  </v>
      </c>
      <c r="L65" s="246"/>
      <c r="M65" s="89" t="str">
        <f aca="false">VLOOKUP($B65,'Sor-Wiz total'!$A$5:$W$507,11)</f>
        <v>  </v>
      </c>
      <c r="N65" s="89"/>
      <c r="O65" s="89"/>
      <c r="P65" s="246"/>
      <c r="Q65" s="89" t="str">
        <f aca="false">VLOOKUP($B65,'Sor-Wiz total'!$A$5:$W$507,13)</f>
        <v>  </v>
      </c>
      <c r="R65" s="89"/>
      <c r="S65" s="89"/>
      <c r="T65" s="246"/>
      <c r="U65" s="247" t="str">
        <f aca="false">VLOOKUP($B65,'Sor-Wiz total'!$A$5:$W$507,15)</f>
        <v>  </v>
      </c>
      <c r="V65" s="247"/>
      <c r="W65" s="247"/>
      <c r="X65" s="246"/>
      <c r="Y65" s="89" t="str">
        <f aca="false">VLOOKUP($B65,'Sor-Wiz total'!$A$5:$W$507,17)</f>
        <v>  </v>
      </c>
      <c r="Z65" s="89"/>
      <c r="AA65" s="89"/>
      <c r="AB65" s="248"/>
      <c r="AC65" s="89" t="str">
        <f aca="false">VLOOKUP($B65,'Sor-Wiz total'!$A$5:$W$507,19)</f>
        <v>  </v>
      </c>
      <c r="AD65" s="248"/>
      <c r="AE65" s="89" t="str">
        <f aca="false">VLOOKUP($B65,'Sor-Wiz total'!$A$5:$W$507,21)</f>
        <v>  </v>
      </c>
      <c r="AG65" s="89" t="str">
        <f aca="false">VLOOKUP($B65,'Sor-Wiz total'!$A$5:$W$507,23)</f>
        <v>  </v>
      </c>
    </row>
    <row r="66" customFormat="false" ht="3.75" hidden="false" customHeight="true" outlineLevel="0" collapsed="false">
      <c r="A66" s="256"/>
      <c r="B66" s="241"/>
      <c r="C66" s="130"/>
      <c r="D66" s="130"/>
      <c r="E66" s="130"/>
      <c r="F66" s="130"/>
      <c r="G66" s="130"/>
      <c r="H66" s="130"/>
      <c r="I66" s="258"/>
      <c r="J66" s="130"/>
      <c r="K66" s="130"/>
      <c r="L66" s="130"/>
      <c r="M66" s="130"/>
      <c r="N66" s="130"/>
      <c r="O66" s="130"/>
      <c r="P66" s="128"/>
      <c r="Q66" s="128"/>
      <c r="R66" s="128"/>
      <c r="S66" s="130"/>
      <c r="T66" s="130"/>
      <c r="U66" s="258"/>
      <c r="V66" s="258"/>
      <c r="W66" s="258"/>
      <c r="X66" s="130"/>
      <c r="Y66" s="130"/>
      <c r="Z66" s="130"/>
      <c r="AA66" s="130"/>
      <c r="AB66" s="130"/>
      <c r="AC66" s="130"/>
      <c r="AD66" s="130"/>
      <c r="AE66" s="130"/>
      <c r="AG66" s="130"/>
    </row>
    <row r="67" customFormat="false" ht="18" hidden="false" customHeight="true" outlineLevel="0" collapsed="false">
      <c r="A67" s="259" t="e">
        <f aca="false">IF($AC$7&gt;=2,3,"-")</f>
        <v>#N/A</v>
      </c>
      <c r="B67" s="241" t="n">
        <v>1</v>
      </c>
      <c r="C67" s="233" t="str">
        <f aca="false">VLOOKUP($B67,'Sor-Wiz total'!$A$5:$W$507,5)</f>
        <v>  </v>
      </c>
      <c r="D67" s="233"/>
      <c r="E67" s="233"/>
      <c r="F67" s="233"/>
      <c r="G67" s="233"/>
      <c r="H67" s="128"/>
      <c r="I67" s="247" t="str">
        <f aca="false">VLOOKUP($B67,'Sor-Wiz total'!$A$5:$W$507,7)</f>
        <v>  </v>
      </c>
      <c r="J67" s="246"/>
      <c r="K67" s="247" t="str">
        <f aca="false">VLOOKUP($B67,'Sor-Wiz total'!$A$5:$W$507,9)</f>
        <v>  </v>
      </c>
      <c r="L67" s="246"/>
      <c r="M67" s="89" t="str">
        <f aca="false">VLOOKUP($B67,'Sor-Wiz total'!$A$5:$W$507,11)</f>
        <v>  </v>
      </c>
      <c r="N67" s="89"/>
      <c r="O67" s="89"/>
      <c r="P67" s="246"/>
      <c r="Q67" s="89" t="str">
        <f aca="false">VLOOKUP($B67,'Sor-Wiz total'!$A$5:$W$507,13)</f>
        <v>  </v>
      </c>
      <c r="R67" s="89"/>
      <c r="S67" s="89"/>
      <c r="T67" s="246"/>
      <c r="U67" s="247" t="str">
        <f aca="false">VLOOKUP($B67,'Sor-Wiz total'!$A$5:$W$507,15)</f>
        <v>  </v>
      </c>
      <c r="V67" s="247"/>
      <c r="W67" s="247"/>
      <c r="X67" s="246"/>
      <c r="Y67" s="89" t="str">
        <f aca="false">VLOOKUP($B67,'Sor-Wiz total'!$A$5:$W$507,17)</f>
        <v>  </v>
      </c>
      <c r="Z67" s="89"/>
      <c r="AA67" s="89"/>
      <c r="AB67" s="248"/>
      <c r="AC67" s="89" t="str">
        <f aca="false">VLOOKUP($B67,'Sor-Wiz total'!$A$5:$W$507,19)</f>
        <v>  </v>
      </c>
      <c r="AD67" s="248"/>
      <c r="AE67" s="89" t="str">
        <f aca="false">VLOOKUP($B67,'Sor-Wiz total'!$A$5:$W$507,21)</f>
        <v>  </v>
      </c>
      <c r="AG67" s="89" t="str">
        <f aca="false">VLOOKUP($B67,'Sor-Wiz total'!$A$5:$W$507,23)</f>
        <v>  </v>
      </c>
    </row>
    <row r="68" customFormat="false" ht="3.75" hidden="false" customHeight="true" outlineLevel="0" collapsed="false">
      <c r="A68" s="256"/>
      <c r="B68" s="243"/>
      <c r="C68" s="130"/>
      <c r="D68" s="130"/>
      <c r="E68" s="130"/>
      <c r="F68" s="130"/>
      <c r="G68" s="130"/>
      <c r="H68" s="130"/>
      <c r="I68" s="258"/>
      <c r="J68" s="130"/>
      <c r="K68" s="130"/>
      <c r="L68" s="130"/>
      <c r="M68" s="130"/>
      <c r="N68" s="130"/>
      <c r="O68" s="130"/>
      <c r="P68" s="128"/>
      <c r="Q68" s="128"/>
      <c r="R68" s="128"/>
      <c r="S68" s="130"/>
      <c r="T68" s="130"/>
      <c r="U68" s="258"/>
      <c r="V68" s="258"/>
      <c r="W68" s="258"/>
      <c r="X68" s="130"/>
      <c r="Y68" s="130"/>
      <c r="Z68" s="130"/>
      <c r="AA68" s="130"/>
      <c r="AB68" s="130"/>
      <c r="AC68" s="130"/>
      <c r="AD68" s="130"/>
      <c r="AE68" s="130"/>
      <c r="AG68" s="130"/>
    </row>
    <row r="69" customFormat="false" ht="18" hidden="false" customHeight="true" outlineLevel="0" collapsed="false">
      <c r="A69" s="259" t="e">
        <f aca="false">IF($AC$7&gt;=3,3,"-")</f>
        <v>#N/A</v>
      </c>
      <c r="B69" s="243" t="n">
        <v>1</v>
      </c>
      <c r="C69" s="233" t="str">
        <f aca="false">VLOOKUP($B69,'Sor-Wiz total'!$A$5:$W$507,5)</f>
        <v>  </v>
      </c>
      <c r="D69" s="233"/>
      <c r="E69" s="233"/>
      <c r="F69" s="233"/>
      <c r="G69" s="233"/>
      <c r="H69" s="128"/>
      <c r="I69" s="247" t="str">
        <f aca="false">VLOOKUP($B69,'Sor-Wiz total'!$A$5:$W$507,7)</f>
        <v>  </v>
      </c>
      <c r="J69" s="246"/>
      <c r="K69" s="247" t="str">
        <f aca="false">VLOOKUP($B69,'Sor-Wiz total'!$A$5:$W$507,9)</f>
        <v>  </v>
      </c>
      <c r="L69" s="246"/>
      <c r="M69" s="89" t="str">
        <f aca="false">VLOOKUP($B69,'Sor-Wiz total'!$A$5:$W$507,11)</f>
        <v>  </v>
      </c>
      <c r="N69" s="89"/>
      <c r="O69" s="89"/>
      <c r="P69" s="246"/>
      <c r="Q69" s="89" t="str">
        <f aca="false">VLOOKUP($B69,'Sor-Wiz total'!$A$5:$W$507,13)</f>
        <v>  </v>
      </c>
      <c r="R69" s="89"/>
      <c r="S69" s="89"/>
      <c r="T69" s="246"/>
      <c r="U69" s="247" t="str">
        <f aca="false">VLOOKUP($B69,'Sor-Wiz total'!$A$5:$W$507,15)</f>
        <v>  </v>
      </c>
      <c r="V69" s="247"/>
      <c r="W69" s="247"/>
      <c r="X69" s="246"/>
      <c r="Y69" s="89" t="str">
        <f aca="false">VLOOKUP($B69,'Sor-Wiz total'!$A$5:$W$507,17)</f>
        <v>  </v>
      </c>
      <c r="Z69" s="89"/>
      <c r="AA69" s="89"/>
      <c r="AB69" s="248"/>
      <c r="AC69" s="89" t="str">
        <f aca="false">VLOOKUP($B69,'Sor-Wiz total'!$A$5:$W$507,19)</f>
        <v>  </v>
      </c>
      <c r="AD69" s="248"/>
      <c r="AE69" s="89" t="str">
        <f aca="false">VLOOKUP($B69,'Sor-Wiz total'!$A$5:$W$507,21)</f>
        <v>  </v>
      </c>
      <c r="AG69" s="89" t="str">
        <f aca="false">VLOOKUP($B69,'Sor-Wiz total'!$A$5:$W$507,23)</f>
        <v>  </v>
      </c>
    </row>
    <row r="70" customFormat="false" ht="3.75" hidden="false" customHeight="true" outlineLevel="0" collapsed="false">
      <c r="A70" s="256"/>
      <c r="B70" s="243"/>
      <c r="C70" s="128"/>
      <c r="D70" s="128"/>
      <c r="E70" s="128"/>
      <c r="F70" s="128"/>
      <c r="G70" s="128"/>
      <c r="H70" s="128"/>
      <c r="I70" s="255"/>
      <c r="J70" s="128"/>
      <c r="K70" s="128"/>
      <c r="L70" s="128"/>
      <c r="M70" s="128"/>
      <c r="N70" s="128"/>
      <c r="O70" s="128"/>
      <c r="P70" s="128"/>
      <c r="Q70" s="128"/>
      <c r="R70" s="128"/>
      <c r="S70" s="128"/>
      <c r="T70" s="128"/>
      <c r="U70" s="255"/>
      <c r="V70" s="255"/>
      <c r="W70" s="255"/>
      <c r="X70" s="128"/>
      <c r="Y70" s="128"/>
      <c r="Z70" s="128"/>
      <c r="AA70" s="128"/>
      <c r="AB70" s="128"/>
      <c r="AC70" s="128"/>
      <c r="AD70" s="128"/>
      <c r="AE70" s="128"/>
      <c r="AG70" s="128"/>
    </row>
    <row r="71" customFormat="false" ht="18" hidden="false" customHeight="true" outlineLevel="0" collapsed="false">
      <c r="A71" s="259" t="e">
        <f aca="false">IF($AC$7&gt;=4,3,"-")</f>
        <v>#N/A</v>
      </c>
      <c r="B71" s="243" t="n">
        <v>1</v>
      </c>
      <c r="C71" s="233" t="str">
        <f aca="false">VLOOKUP($B71,'Sor-Wiz total'!$A$5:$W$507,5)</f>
        <v>  </v>
      </c>
      <c r="D71" s="233"/>
      <c r="E71" s="233"/>
      <c r="F71" s="233"/>
      <c r="G71" s="233"/>
      <c r="H71" s="246"/>
      <c r="I71" s="247" t="str">
        <f aca="false">VLOOKUP($B71,'Sor-Wiz total'!$A$5:$W$507,7)</f>
        <v>  </v>
      </c>
      <c r="J71" s="246"/>
      <c r="K71" s="247" t="str">
        <f aca="false">VLOOKUP($B71,'Sor-Wiz total'!$A$5:$W$507,9)</f>
        <v>  </v>
      </c>
      <c r="L71" s="246"/>
      <c r="M71" s="89" t="str">
        <f aca="false">VLOOKUP($B71,'Sor-Wiz total'!$A$5:$W$507,11)</f>
        <v>  </v>
      </c>
      <c r="N71" s="89"/>
      <c r="O71" s="89"/>
      <c r="P71" s="246"/>
      <c r="Q71" s="89" t="str">
        <f aca="false">VLOOKUP($B71,'Sor-Wiz total'!$A$5:$W$507,13)</f>
        <v>  </v>
      </c>
      <c r="R71" s="89"/>
      <c r="S71" s="89"/>
      <c r="T71" s="246"/>
      <c r="U71" s="247" t="str">
        <f aca="false">VLOOKUP($B71,'Sor-Wiz total'!$A$5:$W$507,15)</f>
        <v>  </v>
      </c>
      <c r="V71" s="247"/>
      <c r="W71" s="247"/>
      <c r="X71" s="246"/>
      <c r="Y71" s="89" t="str">
        <f aca="false">VLOOKUP($B71,'Sor-Wiz total'!$A$5:$W$507,17)</f>
        <v>  </v>
      </c>
      <c r="Z71" s="89"/>
      <c r="AA71" s="89"/>
      <c r="AB71" s="248"/>
      <c r="AC71" s="89" t="str">
        <f aca="false">VLOOKUP($B71,'Sor-Wiz total'!$A$5:$W$507,19)</f>
        <v>  </v>
      </c>
      <c r="AD71" s="248"/>
      <c r="AE71" s="89" t="str">
        <f aca="false">VLOOKUP($B71,'Sor-Wiz total'!$A$5:$W$507,21)</f>
        <v>  </v>
      </c>
      <c r="AG71" s="89" t="str">
        <f aca="false">VLOOKUP($B71,'Sor-Wiz total'!$A$5:$W$507,23)</f>
        <v>  </v>
      </c>
    </row>
    <row r="72" customFormat="false" ht="3.75" hidden="false" customHeight="true" outlineLevel="0" collapsed="false">
      <c r="A72" s="249"/>
      <c r="B72" s="241"/>
      <c r="C72" s="250"/>
      <c r="D72" s="250"/>
      <c r="E72" s="250"/>
      <c r="F72" s="250"/>
      <c r="G72" s="250"/>
      <c r="H72" s="246"/>
      <c r="I72" s="251"/>
      <c r="J72" s="246"/>
      <c r="K72" s="251"/>
      <c r="L72" s="246"/>
      <c r="M72" s="246"/>
      <c r="N72" s="246"/>
      <c r="O72" s="246"/>
      <c r="P72" s="246"/>
      <c r="Q72" s="246"/>
      <c r="R72" s="246"/>
      <c r="S72" s="246"/>
      <c r="T72" s="246"/>
      <c r="U72" s="251"/>
      <c r="V72" s="251"/>
      <c r="W72" s="251"/>
      <c r="X72" s="246"/>
      <c r="Y72" s="246"/>
      <c r="Z72" s="246"/>
      <c r="AA72" s="246"/>
      <c r="AB72" s="246"/>
      <c r="AC72" s="246"/>
      <c r="AD72" s="246"/>
      <c r="AE72" s="246"/>
      <c r="AG72" s="246"/>
    </row>
    <row r="73" customFormat="false" ht="18" hidden="false" customHeight="true" outlineLevel="0" collapsed="false">
      <c r="A73" s="244" t="e">
        <f aca="false">IF($AG$7&gt;=1,4,"-")</f>
        <v>#N/A</v>
      </c>
      <c r="B73" s="241" t="n">
        <v>1</v>
      </c>
      <c r="C73" s="245" t="str">
        <f aca="false">VLOOKUP($B73,'Sor-Wiz total'!$A$5:$W$507,5)</f>
        <v>  </v>
      </c>
      <c r="D73" s="245"/>
      <c r="E73" s="245"/>
      <c r="F73" s="245"/>
      <c r="G73" s="245"/>
      <c r="H73" s="246"/>
      <c r="I73" s="247" t="str">
        <f aca="false">VLOOKUP($B73,'Sor-Wiz total'!$A$5:$W$507,7)</f>
        <v>  </v>
      </c>
      <c r="J73" s="246"/>
      <c r="K73" s="247" t="str">
        <f aca="false">VLOOKUP($B73,'Sor-Wiz total'!$A$5:$W$507,9)</f>
        <v>  </v>
      </c>
      <c r="L73" s="246"/>
      <c r="M73" s="89" t="str">
        <f aca="false">VLOOKUP($B73,'Sor-Wiz total'!$A$5:$W$507,11)</f>
        <v>  </v>
      </c>
      <c r="N73" s="89"/>
      <c r="O73" s="89"/>
      <c r="P73" s="246"/>
      <c r="Q73" s="89" t="str">
        <f aca="false">VLOOKUP($B73,'Sor-Wiz total'!$A$5:$W$507,13)</f>
        <v>  </v>
      </c>
      <c r="R73" s="89"/>
      <c r="S73" s="89"/>
      <c r="T73" s="246"/>
      <c r="U73" s="247" t="str">
        <f aca="false">VLOOKUP($B73,'Sor-Wiz total'!$A$5:$W$507,15)</f>
        <v>  </v>
      </c>
      <c r="V73" s="247"/>
      <c r="W73" s="247"/>
      <c r="X73" s="246"/>
      <c r="Y73" s="89" t="str">
        <f aca="false">VLOOKUP($B73,'Sor-Wiz total'!$A$5:$W$507,17)</f>
        <v>  </v>
      </c>
      <c r="Z73" s="89"/>
      <c r="AA73" s="89"/>
      <c r="AB73" s="248"/>
      <c r="AC73" s="89" t="str">
        <f aca="false">VLOOKUP($B73,'Sor-Wiz total'!$A$5:$W$507,19)</f>
        <v>  </v>
      </c>
      <c r="AD73" s="248"/>
      <c r="AE73" s="89" t="str">
        <f aca="false">VLOOKUP($B73,'Sor-Wiz total'!$A$5:$W$507,21)</f>
        <v>  </v>
      </c>
      <c r="AG73" s="89" t="str">
        <f aca="false">VLOOKUP($B73,'Sor-Wiz total'!$A$5:$W$507,23)</f>
        <v>  </v>
      </c>
    </row>
    <row r="74" customFormat="false" ht="3.75" hidden="false" customHeight="true" outlineLevel="0" collapsed="false">
      <c r="A74" s="249"/>
      <c r="B74" s="241"/>
      <c r="C74" s="250"/>
      <c r="D74" s="250"/>
      <c r="E74" s="250"/>
      <c r="F74" s="250"/>
      <c r="G74" s="250"/>
      <c r="H74" s="246"/>
      <c r="I74" s="251"/>
      <c r="J74" s="246"/>
      <c r="K74" s="251"/>
      <c r="L74" s="246"/>
      <c r="M74" s="246"/>
      <c r="N74" s="246"/>
      <c r="O74" s="246"/>
      <c r="P74" s="246"/>
      <c r="Q74" s="246"/>
      <c r="R74" s="246"/>
      <c r="S74" s="248"/>
      <c r="T74" s="248"/>
      <c r="U74" s="252"/>
      <c r="V74" s="252"/>
      <c r="W74" s="252"/>
      <c r="X74" s="248"/>
      <c r="Y74" s="248"/>
      <c r="Z74" s="248"/>
      <c r="AA74" s="248"/>
      <c r="AB74" s="248"/>
      <c r="AC74" s="248"/>
      <c r="AD74" s="248"/>
      <c r="AE74" s="248"/>
      <c r="AG74" s="248"/>
    </row>
    <row r="75" customFormat="false" ht="18" hidden="false" customHeight="true" outlineLevel="0" collapsed="false">
      <c r="A75" s="244" t="e">
        <f aca="false">IF($AG$7&gt;=2,4,"-")</f>
        <v>#N/A</v>
      </c>
      <c r="B75" s="241" t="n">
        <v>1</v>
      </c>
      <c r="C75" s="245" t="str">
        <f aca="false">VLOOKUP($B75,'Sor-Wiz total'!$A$5:$W$507,5)</f>
        <v>  </v>
      </c>
      <c r="D75" s="245"/>
      <c r="E75" s="245"/>
      <c r="F75" s="245"/>
      <c r="G75" s="245"/>
      <c r="H75" s="246"/>
      <c r="I75" s="247" t="str">
        <f aca="false">VLOOKUP($B75,'Sor-Wiz total'!$A$5:$W$507,7)</f>
        <v>  </v>
      </c>
      <c r="J75" s="246"/>
      <c r="K75" s="247" t="str">
        <f aca="false">VLOOKUP($B75,'Sor-Wiz total'!$A$5:$W$507,9)</f>
        <v>  </v>
      </c>
      <c r="L75" s="246"/>
      <c r="M75" s="89" t="str">
        <f aca="false">VLOOKUP($B75,'Sor-Wiz total'!$A$5:$W$507,11)</f>
        <v>  </v>
      </c>
      <c r="N75" s="89"/>
      <c r="O75" s="89"/>
      <c r="P75" s="246"/>
      <c r="Q75" s="89" t="str">
        <f aca="false">VLOOKUP($B75,'Sor-Wiz total'!$A$5:$W$507,13)</f>
        <v>  </v>
      </c>
      <c r="R75" s="89"/>
      <c r="S75" s="89"/>
      <c r="T75" s="246"/>
      <c r="U75" s="247" t="str">
        <f aca="false">VLOOKUP($B75,'Sor-Wiz total'!$A$5:$W$507,15)</f>
        <v>  </v>
      </c>
      <c r="V75" s="247"/>
      <c r="W75" s="247"/>
      <c r="X75" s="246"/>
      <c r="Y75" s="89" t="str">
        <f aca="false">VLOOKUP($B75,'Sor-Wiz total'!$A$5:$W$507,17)</f>
        <v>  </v>
      </c>
      <c r="Z75" s="89"/>
      <c r="AA75" s="89"/>
      <c r="AB75" s="248"/>
      <c r="AC75" s="89" t="str">
        <f aca="false">VLOOKUP($B75,'Sor-Wiz total'!$A$5:$W$507,19)</f>
        <v>  </v>
      </c>
      <c r="AD75" s="248"/>
      <c r="AE75" s="89" t="str">
        <f aca="false">VLOOKUP($B75,'Sor-Wiz total'!$A$5:$W$507,21)</f>
        <v>  </v>
      </c>
      <c r="AG75" s="89" t="str">
        <f aca="false">VLOOKUP($B75,'Sor-Wiz total'!$A$5:$W$507,23)</f>
        <v>  </v>
      </c>
    </row>
    <row r="76" customFormat="false" ht="3.75" hidden="false" customHeight="true" outlineLevel="0" collapsed="false">
      <c r="A76" s="249"/>
      <c r="B76" s="241"/>
      <c r="C76" s="246"/>
      <c r="D76" s="246"/>
      <c r="E76" s="246"/>
      <c r="F76" s="246"/>
      <c r="G76" s="246"/>
      <c r="H76" s="246"/>
      <c r="I76" s="251"/>
      <c r="J76" s="246"/>
      <c r="K76" s="251"/>
      <c r="L76" s="246"/>
      <c r="M76" s="246"/>
      <c r="N76" s="246"/>
      <c r="O76" s="246"/>
      <c r="P76" s="246"/>
      <c r="Q76" s="246"/>
      <c r="R76" s="246"/>
      <c r="S76" s="248"/>
      <c r="T76" s="248"/>
      <c r="U76" s="252"/>
      <c r="V76" s="252"/>
      <c r="W76" s="252"/>
      <c r="X76" s="248"/>
      <c r="Y76" s="248"/>
      <c r="Z76" s="248"/>
      <c r="AA76" s="248"/>
      <c r="AB76" s="248"/>
      <c r="AC76" s="248"/>
      <c r="AD76" s="248"/>
      <c r="AE76" s="248"/>
      <c r="AG76" s="248"/>
    </row>
    <row r="77" customFormat="false" ht="18" hidden="false" customHeight="true" outlineLevel="0" collapsed="false">
      <c r="A77" s="244" t="e">
        <f aca="false">IF($AG$7&gt;=3,4,"-")</f>
        <v>#N/A</v>
      </c>
      <c r="B77" s="241" t="n">
        <v>1</v>
      </c>
      <c r="C77" s="245" t="str">
        <f aca="false">VLOOKUP($B77,'Sor-Wiz total'!$A$5:$W$507,5)</f>
        <v>  </v>
      </c>
      <c r="D77" s="245"/>
      <c r="E77" s="245"/>
      <c r="F77" s="245"/>
      <c r="G77" s="245"/>
      <c r="H77" s="246"/>
      <c r="I77" s="247" t="str">
        <f aca="false">VLOOKUP($B77,'Sor-Wiz total'!$A$5:$W$507,7)</f>
        <v>  </v>
      </c>
      <c r="J77" s="246"/>
      <c r="K77" s="247" t="str">
        <f aca="false">VLOOKUP($B77,'Sor-Wiz total'!$A$5:$W$507,9)</f>
        <v>  </v>
      </c>
      <c r="L77" s="246"/>
      <c r="M77" s="89" t="str">
        <f aca="false">VLOOKUP($B77,'Sor-Wiz total'!$A$5:$W$507,11)</f>
        <v>  </v>
      </c>
      <c r="N77" s="89"/>
      <c r="O77" s="89"/>
      <c r="P77" s="246"/>
      <c r="Q77" s="89" t="str">
        <f aca="false">VLOOKUP($B77,'Sor-Wiz total'!$A$5:$W$507,13)</f>
        <v>  </v>
      </c>
      <c r="R77" s="89"/>
      <c r="S77" s="89"/>
      <c r="T77" s="246"/>
      <c r="U77" s="247" t="str">
        <f aca="false">VLOOKUP($B77,'Sor-Wiz total'!$A$5:$W$507,15)</f>
        <v>  </v>
      </c>
      <c r="V77" s="247"/>
      <c r="W77" s="247"/>
      <c r="X77" s="246"/>
      <c r="Y77" s="89" t="str">
        <f aca="false">VLOOKUP($B77,'Sor-Wiz total'!$A$5:$W$507,17)</f>
        <v>  </v>
      </c>
      <c r="Z77" s="89"/>
      <c r="AA77" s="89"/>
      <c r="AB77" s="248"/>
      <c r="AC77" s="89" t="str">
        <f aca="false">VLOOKUP($B77,'Sor-Wiz total'!$A$5:$W$507,19)</f>
        <v>  </v>
      </c>
      <c r="AD77" s="248"/>
      <c r="AE77" s="89" t="str">
        <f aca="false">VLOOKUP($B77,'Sor-Wiz total'!$A$5:$W$507,21)</f>
        <v>  </v>
      </c>
      <c r="AG77" s="89" t="str">
        <f aca="false">VLOOKUP($B77,'Sor-Wiz total'!$A$5:$W$507,23)</f>
        <v>  </v>
      </c>
    </row>
    <row r="78" customFormat="false" ht="3.75" hidden="false" customHeight="true" outlineLevel="0" collapsed="false">
      <c r="A78" s="249"/>
      <c r="B78" s="241"/>
      <c r="C78" s="253"/>
      <c r="D78" s="253"/>
      <c r="E78" s="253"/>
      <c r="F78" s="253"/>
      <c r="G78" s="253"/>
      <c r="H78" s="248"/>
      <c r="I78" s="252"/>
      <c r="J78" s="248"/>
      <c r="K78" s="252"/>
      <c r="L78" s="248"/>
      <c r="M78" s="248"/>
      <c r="N78" s="248"/>
      <c r="O78" s="248"/>
      <c r="P78" s="246"/>
      <c r="Q78" s="246"/>
      <c r="R78" s="246"/>
      <c r="S78" s="248"/>
      <c r="T78" s="248"/>
      <c r="U78" s="252"/>
      <c r="V78" s="252"/>
      <c r="W78" s="252"/>
      <c r="X78" s="248"/>
      <c r="Y78" s="248"/>
      <c r="Z78" s="248"/>
      <c r="AA78" s="248"/>
      <c r="AB78" s="248"/>
      <c r="AC78" s="248"/>
      <c r="AD78" s="248"/>
      <c r="AE78" s="248"/>
      <c r="AG78" s="248"/>
    </row>
    <row r="79" customFormat="false" ht="18" hidden="false" customHeight="true" outlineLevel="0" collapsed="false">
      <c r="A79" s="244" t="e">
        <f aca="false">IF($AG$7&gt;=4,4,"-")</f>
        <v>#N/A</v>
      </c>
      <c r="B79" s="241" t="n">
        <v>1</v>
      </c>
      <c r="C79" s="245" t="str">
        <f aca="false">VLOOKUP($B79,'Sor-Wiz total'!$A$5:$W$507,5)</f>
        <v>  </v>
      </c>
      <c r="D79" s="245"/>
      <c r="E79" s="245"/>
      <c r="F79" s="245"/>
      <c r="G79" s="245"/>
      <c r="H79" s="246"/>
      <c r="I79" s="247" t="str">
        <f aca="false">VLOOKUP($B79,'Sor-Wiz total'!$A$5:$W$507,7)</f>
        <v>  </v>
      </c>
      <c r="J79" s="246"/>
      <c r="K79" s="247" t="str">
        <f aca="false">VLOOKUP($B79,'Sor-Wiz total'!$A$5:$W$507,9)</f>
        <v>  </v>
      </c>
      <c r="L79" s="246"/>
      <c r="M79" s="89" t="str">
        <f aca="false">VLOOKUP($B79,'Sor-Wiz total'!$A$5:$W$507,11)</f>
        <v>  </v>
      </c>
      <c r="N79" s="89"/>
      <c r="O79" s="89"/>
      <c r="P79" s="246"/>
      <c r="Q79" s="89" t="str">
        <f aca="false">VLOOKUP($B79,'Sor-Wiz total'!$A$5:$W$507,13)</f>
        <v>  </v>
      </c>
      <c r="R79" s="89"/>
      <c r="S79" s="89"/>
      <c r="T79" s="246"/>
      <c r="U79" s="247" t="str">
        <f aca="false">VLOOKUP($B79,'Sor-Wiz total'!$A$5:$W$507,15)</f>
        <v>  </v>
      </c>
      <c r="V79" s="247"/>
      <c r="W79" s="247"/>
      <c r="X79" s="246"/>
      <c r="Y79" s="89" t="str">
        <f aca="false">VLOOKUP($B79,'Sor-Wiz total'!$A$5:$W$507,17)</f>
        <v>  </v>
      </c>
      <c r="Z79" s="89"/>
      <c r="AA79" s="89"/>
      <c r="AB79" s="248"/>
      <c r="AC79" s="89" t="str">
        <f aca="false">VLOOKUP($B79,'Sor-Wiz total'!$A$5:$W$507,19)</f>
        <v>  </v>
      </c>
      <c r="AD79" s="248"/>
      <c r="AE79" s="89" t="str">
        <f aca="false">VLOOKUP($B79,'Sor-Wiz total'!$A$5:$W$507,21)</f>
        <v>  </v>
      </c>
      <c r="AG79" s="89" t="str">
        <f aca="false">VLOOKUP($B79,'Sor-Wiz total'!$A$5:$W$507,23)</f>
        <v>  </v>
      </c>
    </row>
    <row r="80" customFormat="false" ht="3.75" hidden="false" customHeight="true" outlineLevel="0" collapsed="false">
      <c r="A80" s="249"/>
      <c r="B80" s="241"/>
      <c r="C80" s="253"/>
      <c r="D80" s="253"/>
      <c r="E80" s="253"/>
      <c r="F80" s="253"/>
      <c r="G80" s="253"/>
      <c r="H80" s="248"/>
      <c r="I80" s="252"/>
      <c r="J80" s="248"/>
      <c r="K80" s="252"/>
      <c r="L80" s="248"/>
      <c r="M80" s="248"/>
      <c r="N80" s="248"/>
      <c r="O80" s="248"/>
      <c r="P80" s="246"/>
      <c r="Q80" s="246"/>
      <c r="R80" s="246"/>
      <c r="S80" s="248"/>
      <c r="T80" s="248"/>
      <c r="U80" s="252"/>
      <c r="V80" s="252"/>
      <c r="W80" s="252"/>
      <c r="X80" s="248"/>
      <c r="Y80" s="248"/>
      <c r="Z80" s="248"/>
      <c r="AA80" s="248"/>
      <c r="AB80" s="248"/>
      <c r="AC80" s="248"/>
      <c r="AD80" s="248"/>
      <c r="AE80" s="248"/>
      <c r="AG80" s="248"/>
    </row>
    <row r="81" customFormat="false" ht="18" hidden="false" customHeight="true" outlineLevel="0" collapsed="false">
      <c r="A81" s="244" t="e">
        <f aca="false">IF($Q$9&gt;=1,5,"-")</f>
        <v>#N/A</v>
      </c>
      <c r="B81" s="241" t="n">
        <v>1</v>
      </c>
      <c r="C81" s="245" t="str">
        <f aca="false">VLOOKUP($B81,'Sor-Wiz total'!$A$5:$W$507,5)</f>
        <v>  </v>
      </c>
      <c r="D81" s="245"/>
      <c r="E81" s="245"/>
      <c r="F81" s="245"/>
      <c r="G81" s="245"/>
      <c r="H81" s="246"/>
      <c r="I81" s="247" t="str">
        <f aca="false">VLOOKUP($B81,'Sor-Wiz total'!$A$5:$W$507,7)</f>
        <v>  </v>
      </c>
      <c r="J81" s="246"/>
      <c r="K81" s="247" t="str">
        <f aca="false">VLOOKUP($B81,'Sor-Wiz total'!$A$5:$W$507,9)</f>
        <v>  </v>
      </c>
      <c r="L81" s="246"/>
      <c r="M81" s="89" t="str">
        <f aca="false">VLOOKUP($B81,'Sor-Wiz total'!$A$5:$W$507,11)</f>
        <v>  </v>
      </c>
      <c r="N81" s="89"/>
      <c r="O81" s="89"/>
      <c r="P81" s="246"/>
      <c r="Q81" s="89" t="str">
        <f aca="false">VLOOKUP($B81,'Sor-Wiz total'!$A$5:$W$507,13)</f>
        <v>  </v>
      </c>
      <c r="R81" s="89"/>
      <c r="S81" s="89"/>
      <c r="T81" s="246"/>
      <c r="U81" s="247" t="str">
        <f aca="false">VLOOKUP($B81,'Sor-Wiz total'!$A$5:$W$507,15)</f>
        <v>  </v>
      </c>
      <c r="V81" s="247"/>
      <c r="W81" s="247"/>
      <c r="X81" s="246"/>
      <c r="Y81" s="89" t="str">
        <f aca="false">VLOOKUP($B81,'Sor-Wiz total'!$A$5:$W$507,17)</f>
        <v>  </v>
      </c>
      <c r="Z81" s="89"/>
      <c r="AA81" s="89"/>
      <c r="AB81" s="248"/>
      <c r="AC81" s="89" t="str">
        <f aca="false">VLOOKUP($B81,'Sor-Wiz total'!$A$5:$W$507,19)</f>
        <v>  </v>
      </c>
      <c r="AD81" s="248"/>
      <c r="AE81" s="89" t="str">
        <f aca="false">VLOOKUP($B81,'Sor-Wiz total'!$A$5:$W$507,21)</f>
        <v>  </v>
      </c>
      <c r="AG81" s="89" t="str">
        <f aca="false">VLOOKUP($B81,'Sor-Wiz total'!$A$5:$W$507,23)</f>
        <v>  </v>
      </c>
    </row>
    <row r="82" customFormat="false" ht="3.75" hidden="false" customHeight="true" outlineLevel="0" collapsed="false">
      <c r="A82" s="249"/>
      <c r="B82" s="243"/>
      <c r="C82" s="253"/>
      <c r="D82" s="253"/>
      <c r="E82" s="253"/>
      <c r="F82" s="253"/>
      <c r="G82" s="253"/>
      <c r="H82" s="248"/>
      <c r="I82" s="252"/>
      <c r="J82" s="248"/>
      <c r="K82" s="252"/>
      <c r="L82" s="248"/>
      <c r="M82" s="248"/>
      <c r="N82" s="248"/>
      <c r="O82" s="248"/>
      <c r="P82" s="246"/>
      <c r="Q82" s="246"/>
      <c r="R82" s="246"/>
      <c r="S82" s="248"/>
      <c r="T82" s="248"/>
      <c r="U82" s="252"/>
      <c r="V82" s="252"/>
      <c r="W82" s="252"/>
      <c r="X82" s="248"/>
      <c r="Y82" s="248"/>
      <c r="Z82" s="248"/>
      <c r="AA82" s="248"/>
      <c r="AB82" s="248"/>
      <c r="AC82" s="248"/>
      <c r="AD82" s="248"/>
      <c r="AE82" s="248"/>
      <c r="AG82" s="248"/>
    </row>
    <row r="83" customFormat="false" ht="18" hidden="false" customHeight="true" outlineLevel="0" collapsed="false">
      <c r="A83" s="244" t="e">
        <f aca="false">IF($Q$9&gt;=2,5,"-")</f>
        <v>#N/A</v>
      </c>
      <c r="B83" s="243" t="n">
        <v>1</v>
      </c>
      <c r="C83" s="245" t="str">
        <f aca="false">VLOOKUP($B83,'Sor-Wiz total'!$A$5:$W$507,5)</f>
        <v>  </v>
      </c>
      <c r="D83" s="245"/>
      <c r="E83" s="245"/>
      <c r="F83" s="245"/>
      <c r="G83" s="245"/>
      <c r="H83" s="246"/>
      <c r="I83" s="247" t="str">
        <f aca="false">VLOOKUP($B83,'Sor-Wiz total'!$A$5:$W$507,7)</f>
        <v>  </v>
      </c>
      <c r="J83" s="246"/>
      <c r="K83" s="247" t="str">
        <f aca="false">VLOOKUP($B83,'Sor-Wiz total'!$A$5:$W$507,9)</f>
        <v>  </v>
      </c>
      <c r="L83" s="246"/>
      <c r="M83" s="89" t="str">
        <f aca="false">VLOOKUP($B83,'Sor-Wiz total'!$A$5:$W$507,11)</f>
        <v>  </v>
      </c>
      <c r="N83" s="89"/>
      <c r="O83" s="89"/>
      <c r="P83" s="246"/>
      <c r="Q83" s="89" t="str">
        <f aca="false">VLOOKUP($B83,'Sor-Wiz total'!$A$5:$W$507,13)</f>
        <v>  </v>
      </c>
      <c r="R83" s="89"/>
      <c r="S83" s="89"/>
      <c r="T83" s="246"/>
      <c r="U83" s="247" t="str">
        <f aca="false">VLOOKUP($B83,'Sor-Wiz total'!$A$5:$W$507,15)</f>
        <v>  </v>
      </c>
      <c r="V83" s="247"/>
      <c r="W83" s="247"/>
      <c r="X83" s="246"/>
      <c r="Y83" s="89" t="str">
        <f aca="false">VLOOKUP($B83,'Sor-Wiz total'!$A$5:$W$507,17)</f>
        <v>  </v>
      </c>
      <c r="Z83" s="89"/>
      <c r="AA83" s="89"/>
      <c r="AB83" s="248"/>
      <c r="AC83" s="89" t="str">
        <f aca="false">VLOOKUP($B83,'Sor-Wiz total'!$A$5:$W$507,19)</f>
        <v>  </v>
      </c>
      <c r="AD83" s="248"/>
      <c r="AE83" s="89" t="str">
        <f aca="false">VLOOKUP($B83,'Sor-Wiz total'!$A$5:$W$507,21)</f>
        <v>  </v>
      </c>
      <c r="AG83" s="89" t="str">
        <f aca="false">VLOOKUP($B83,'Sor-Wiz total'!$A$5:$W$507,23)</f>
        <v>  </v>
      </c>
    </row>
    <row r="84" customFormat="false" ht="3.75" hidden="false" customHeight="true" outlineLevel="0" collapsed="false">
      <c r="A84" s="249"/>
      <c r="B84" s="243"/>
      <c r="C84" s="253"/>
      <c r="D84" s="253"/>
      <c r="E84" s="253"/>
      <c r="F84" s="253"/>
      <c r="G84" s="253"/>
      <c r="H84" s="248"/>
      <c r="I84" s="252"/>
      <c r="J84" s="248"/>
      <c r="K84" s="252"/>
      <c r="L84" s="248"/>
      <c r="M84" s="248"/>
      <c r="N84" s="248"/>
      <c r="O84" s="248"/>
      <c r="P84" s="246"/>
      <c r="Q84" s="246"/>
      <c r="R84" s="246"/>
      <c r="S84" s="248"/>
      <c r="T84" s="248"/>
      <c r="U84" s="252"/>
      <c r="V84" s="252"/>
      <c r="W84" s="252"/>
      <c r="X84" s="248"/>
      <c r="Y84" s="248"/>
      <c r="Z84" s="248"/>
      <c r="AA84" s="248"/>
      <c r="AB84" s="248"/>
      <c r="AC84" s="248"/>
      <c r="AD84" s="248"/>
      <c r="AE84" s="248"/>
      <c r="AG84" s="248"/>
    </row>
    <row r="85" customFormat="false" ht="18" hidden="false" customHeight="true" outlineLevel="0" collapsed="false">
      <c r="A85" s="244" t="e">
        <f aca="false">IF($Q$9&gt;=3,5,"-")</f>
        <v>#N/A</v>
      </c>
      <c r="B85" s="243" t="n">
        <v>1</v>
      </c>
      <c r="C85" s="245" t="str">
        <f aca="false">VLOOKUP($B85,'Sor-Wiz total'!$A$5:$W$507,5)</f>
        <v>  </v>
      </c>
      <c r="D85" s="245"/>
      <c r="E85" s="245"/>
      <c r="F85" s="245"/>
      <c r="G85" s="245"/>
      <c r="H85" s="246"/>
      <c r="I85" s="247" t="str">
        <f aca="false">VLOOKUP($B85,'Sor-Wiz total'!$A$5:$W$507,7)</f>
        <v>  </v>
      </c>
      <c r="J85" s="246"/>
      <c r="K85" s="247" t="str">
        <f aca="false">VLOOKUP($B85,'Sor-Wiz total'!$A$5:$W$507,9)</f>
        <v>  </v>
      </c>
      <c r="L85" s="246"/>
      <c r="M85" s="89" t="str">
        <f aca="false">VLOOKUP($B85,'Sor-Wiz total'!$A$5:$W$507,11)</f>
        <v>  </v>
      </c>
      <c r="N85" s="89"/>
      <c r="O85" s="89"/>
      <c r="P85" s="246"/>
      <c r="Q85" s="89" t="str">
        <f aca="false">VLOOKUP($B85,'Sor-Wiz total'!$A$5:$W$507,13)</f>
        <v>  </v>
      </c>
      <c r="R85" s="89"/>
      <c r="S85" s="89"/>
      <c r="T85" s="246"/>
      <c r="U85" s="247" t="str">
        <f aca="false">VLOOKUP($B85,'Sor-Wiz total'!$A$5:$W$507,15)</f>
        <v>  </v>
      </c>
      <c r="V85" s="247"/>
      <c r="W85" s="247"/>
      <c r="X85" s="246"/>
      <c r="Y85" s="89" t="str">
        <f aca="false">VLOOKUP($B85,'Sor-Wiz total'!$A$5:$W$507,17)</f>
        <v>  </v>
      </c>
      <c r="Z85" s="89"/>
      <c r="AA85" s="89"/>
      <c r="AB85" s="248"/>
      <c r="AC85" s="89" t="str">
        <f aca="false">VLOOKUP($B85,'Sor-Wiz total'!$A$5:$W$507,19)</f>
        <v>  </v>
      </c>
      <c r="AD85" s="248"/>
      <c r="AE85" s="89" t="str">
        <f aca="false">VLOOKUP($B85,'Sor-Wiz total'!$A$5:$W$507,21)</f>
        <v>  </v>
      </c>
      <c r="AG85" s="89" t="str">
        <f aca="false">VLOOKUP($B85,'Sor-Wiz total'!$A$5:$W$507,23)</f>
        <v>  </v>
      </c>
    </row>
    <row r="86" customFormat="false" ht="3.75" hidden="false" customHeight="true" outlineLevel="0" collapsed="false">
      <c r="A86" s="249"/>
      <c r="B86" s="241"/>
      <c r="C86" s="253"/>
      <c r="D86" s="253"/>
      <c r="E86" s="253"/>
      <c r="F86" s="253"/>
      <c r="G86" s="253"/>
      <c r="H86" s="248"/>
      <c r="I86" s="252"/>
      <c r="J86" s="248"/>
      <c r="K86" s="252"/>
      <c r="L86" s="248"/>
      <c r="M86" s="248"/>
      <c r="N86" s="248"/>
      <c r="O86" s="248"/>
      <c r="P86" s="246"/>
      <c r="Q86" s="246"/>
      <c r="R86" s="246"/>
      <c r="S86" s="248"/>
      <c r="T86" s="248"/>
      <c r="U86" s="252"/>
      <c r="V86" s="252"/>
      <c r="W86" s="252"/>
      <c r="X86" s="248"/>
      <c r="Y86" s="248"/>
      <c r="Z86" s="248"/>
      <c r="AA86" s="248"/>
      <c r="AB86" s="248"/>
      <c r="AC86" s="248"/>
      <c r="AD86" s="248"/>
      <c r="AE86" s="248"/>
      <c r="AG86" s="248"/>
    </row>
    <row r="87" customFormat="false" ht="18" hidden="false" customHeight="true" outlineLevel="0" collapsed="false">
      <c r="A87" s="244" t="e">
        <f aca="false">IF($U$9&gt;=1,6,"-")</f>
        <v>#N/A</v>
      </c>
      <c r="B87" s="241" t="n">
        <v>1</v>
      </c>
      <c r="C87" s="245" t="str">
        <f aca="false">VLOOKUP($B87,'Sor-Wiz total'!$A$5:$W$507,5)</f>
        <v>  </v>
      </c>
      <c r="D87" s="245"/>
      <c r="E87" s="245"/>
      <c r="F87" s="245"/>
      <c r="G87" s="245"/>
      <c r="H87" s="246"/>
      <c r="I87" s="247" t="str">
        <f aca="false">VLOOKUP($B87,'Sor-Wiz total'!$A$5:$W$507,7)</f>
        <v>  </v>
      </c>
      <c r="J87" s="246"/>
      <c r="K87" s="247" t="str">
        <f aca="false">VLOOKUP($B87,'Sor-Wiz total'!$A$5:$W$507,9)</f>
        <v>  </v>
      </c>
      <c r="L87" s="246"/>
      <c r="M87" s="89" t="str">
        <f aca="false">VLOOKUP($B87,'Sor-Wiz total'!$A$5:$W$507,11)</f>
        <v>  </v>
      </c>
      <c r="N87" s="89"/>
      <c r="O87" s="89"/>
      <c r="P87" s="246"/>
      <c r="Q87" s="89" t="str">
        <f aca="false">VLOOKUP($B87,'Sor-Wiz total'!$A$5:$W$507,13)</f>
        <v>  </v>
      </c>
      <c r="R87" s="89"/>
      <c r="S87" s="89"/>
      <c r="T87" s="246"/>
      <c r="U87" s="247" t="str">
        <f aca="false">VLOOKUP($B87,'Sor-Wiz total'!$A$5:$W$507,15)</f>
        <v>  </v>
      </c>
      <c r="V87" s="247"/>
      <c r="W87" s="247"/>
      <c r="X87" s="246"/>
      <c r="Y87" s="89" t="str">
        <f aca="false">VLOOKUP($B87,'Sor-Wiz total'!$A$5:$W$507,17)</f>
        <v>  </v>
      </c>
      <c r="Z87" s="89"/>
      <c r="AA87" s="89"/>
      <c r="AB87" s="248"/>
      <c r="AC87" s="89" t="str">
        <f aca="false">VLOOKUP($B87,'Sor-Wiz total'!$A$5:$W$507,19)</f>
        <v>  </v>
      </c>
      <c r="AD87" s="248"/>
      <c r="AE87" s="89" t="str">
        <f aca="false">VLOOKUP($B87,'Sor-Wiz total'!$A$5:$W$507,21)</f>
        <v>  </v>
      </c>
      <c r="AG87" s="89" t="str">
        <f aca="false">VLOOKUP($B87,'Sor-Wiz total'!$A$5:$W$507,23)</f>
        <v>  </v>
      </c>
    </row>
    <row r="88" customFormat="false" ht="3.75" hidden="false" customHeight="true" outlineLevel="0" collapsed="false">
      <c r="A88" s="249"/>
      <c r="B88" s="241"/>
      <c r="C88" s="248"/>
      <c r="D88" s="248"/>
      <c r="E88" s="248"/>
      <c r="F88" s="248"/>
      <c r="G88" s="248"/>
      <c r="H88" s="248"/>
      <c r="I88" s="252"/>
      <c r="J88" s="248"/>
      <c r="K88" s="252"/>
      <c r="L88" s="248"/>
      <c r="M88" s="248"/>
      <c r="N88" s="248"/>
      <c r="O88" s="248"/>
      <c r="P88" s="246"/>
      <c r="Q88" s="246"/>
      <c r="R88" s="246"/>
      <c r="S88" s="248"/>
      <c r="T88" s="248"/>
      <c r="U88" s="252"/>
      <c r="V88" s="252"/>
      <c r="W88" s="252"/>
      <c r="X88" s="248"/>
      <c r="Y88" s="248"/>
      <c r="Z88" s="248"/>
      <c r="AA88" s="248"/>
      <c r="AB88" s="248"/>
      <c r="AC88" s="248"/>
      <c r="AD88" s="248"/>
      <c r="AE88" s="248"/>
      <c r="AG88" s="248"/>
    </row>
    <row r="89" customFormat="false" ht="18" hidden="false" customHeight="true" outlineLevel="0" collapsed="false">
      <c r="A89" s="244" t="e">
        <f aca="false">IF($U$9&gt;=2,6,"-")</f>
        <v>#N/A</v>
      </c>
      <c r="B89" s="241" t="n">
        <v>1</v>
      </c>
      <c r="C89" s="245" t="str">
        <f aca="false">VLOOKUP($B89,'Sor-Wiz total'!$A$5:$W$507,5)</f>
        <v>  </v>
      </c>
      <c r="D89" s="245"/>
      <c r="E89" s="245"/>
      <c r="F89" s="245"/>
      <c r="G89" s="245"/>
      <c r="H89" s="246"/>
      <c r="I89" s="247" t="str">
        <f aca="false">VLOOKUP($B89,'Sor-Wiz total'!$A$5:$W$507,7)</f>
        <v>  </v>
      </c>
      <c r="J89" s="246"/>
      <c r="K89" s="247" t="str">
        <f aca="false">VLOOKUP($B89,'Sor-Wiz total'!$A$5:$W$507,9)</f>
        <v>  </v>
      </c>
      <c r="L89" s="246"/>
      <c r="M89" s="89" t="str">
        <f aca="false">VLOOKUP($B89,'Sor-Wiz total'!$A$5:$W$507,11)</f>
        <v>  </v>
      </c>
      <c r="N89" s="89"/>
      <c r="O89" s="89"/>
      <c r="P89" s="246"/>
      <c r="Q89" s="89" t="str">
        <f aca="false">VLOOKUP($B89,'Sor-Wiz total'!$A$5:$W$507,13)</f>
        <v>  </v>
      </c>
      <c r="R89" s="89"/>
      <c r="S89" s="89"/>
      <c r="T89" s="246"/>
      <c r="U89" s="247" t="str">
        <f aca="false">VLOOKUP($B89,'Sor-Wiz total'!$A$5:$W$507,15)</f>
        <v>  </v>
      </c>
      <c r="V89" s="247"/>
      <c r="W89" s="247"/>
      <c r="X89" s="246"/>
      <c r="Y89" s="89" t="str">
        <f aca="false">VLOOKUP($B89,'Sor-Wiz total'!$A$5:$W$507,17)</f>
        <v>  </v>
      </c>
      <c r="Z89" s="89"/>
      <c r="AA89" s="89"/>
      <c r="AB89" s="248"/>
      <c r="AC89" s="89" t="str">
        <f aca="false">VLOOKUP($B89,'Sor-Wiz total'!$A$5:$W$507,19)</f>
        <v>  </v>
      </c>
      <c r="AD89" s="248"/>
      <c r="AE89" s="89" t="str">
        <f aca="false">VLOOKUP($B89,'Sor-Wiz total'!$A$5:$W$507,21)</f>
        <v>  </v>
      </c>
      <c r="AG89" s="89" t="str">
        <f aca="false">VLOOKUP($B89,'Sor-Wiz total'!$A$5:$W$507,23)</f>
        <v>  </v>
      </c>
    </row>
    <row r="90" customFormat="false" ht="3.75" hidden="false" customHeight="true" outlineLevel="0" collapsed="false">
      <c r="A90" s="249"/>
      <c r="B90" s="241"/>
      <c r="C90" s="253"/>
      <c r="D90" s="253"/>
      <c r="E90" s="253"/>
      <c r="F90" s="253"/>
      <c r="G90" s="253"/>
      <c r="H90" s="248"/>
      <c r="I90" s="252"/>
      <c r="J90" s="248"/>
      <c r="K90" s="252"/>
      <c r="L90" s="248"/>
      <c r="M90" s="248"/>
      <c r="N90" s="248"/>
      <c r="O90" s="248"/>
      <c r="P90" s="246"/>
      <c r="Q90" s="246"/>
      <c r="R90" s="246"/>
      <c r="S90" s="248"/>
      <c r="T90" s="248"/>
      <c r="U90" s="252"/>
      <c r="V90" s="252"/>
      <c r="W90" s="252"/>
      <c r="X90" s="248"/>
      <c r="Y90" s="248"/>
      <c r="Z90" s="248"/>
      <c r="AA90" s="248"/>
      <c r="AB90" s="248"/>
      <c r="AC90" s="248"/>
      <c r="AD90" s="248"/>
      <c r="AE90" s="248"/>
      <c r="AG90" s="248"/>
    </row>
    <row r="91" customFormat="false" ht="18" hidden="false" customHeight="true" outlineLevel="0" collapsed="false">
      <c r="A91" s="244" t="e">
        <f aca="false">IF($U$9&gt;=3,6,"-")</f>
        <v>#N/A</v>
      </c>
      <c r="B91" s="241" t="n">
        <v>1</v>
      </c>
      <c r="C91" s="245" t="str">
        <f aca="false">VLOOKUP($B91,'Sor-Wiz total'!$A$5:$W$507,5)</f>
        <v>  </v>
      </c>
      <c r="D91" s="245"/>
      <c r="E91" s="245"/>
      <c r="F91" s="245"/>
      <c r="G91" s="245"/>
      <c r="H91" s="246"/>
      <c r="I91" s="247" t="str">
        <f aca="false">VLOOKUP($B91,'Sor-Wiz total'!$A$5:$W$507,7)</f>
        <v>  </v>
      </c>
      <c r="J91" s="246"/>
      <c r="K91" s="247" t="str">
        <f aca="false">VLOOKUP($B91,'Sor-Wiz total'!$A$5:$W$507,9)</f>
        <v>  </v>
      </c>
      <c r="L91" s="246"/>
      <c r="M91" s="89" t="str">
        <f aca="false">VLOOKUP($B91,'Sor-Wiz total'!$A$5:$W$507,11)</f>
        <v>  </v>
      </c>
      <c r="N91" s="89"/>
      <c r="O91" s="89"/>
      <c r="P91" s="246"/>
      <c r="Q91" s="89" t="str">
        <f aca="false">VLOOKUP($B91,'Sor-Wiz total'!$A$5:$W$507,13)</f>
        <v>  </v>
      </c>
      <c r="R91" s="89"/>
      <c r="S91" s="89"/>
      <c r="T91" s="246"/>
      <c r="U91" s="247" t="str">
        <f aca="false">VLOOKUP($B91,'Sor-Wiz total'!$A$5:$W$507,15)</f>
        <v>  </v>
      </c>
      <c r="V91" s="247"/>
      <c r="W91" s="247"/>
      <c r="X91" s="246"/>
      <c r="Y91" s="89" t="str">
        <f aca="false">VLOOKUP($B91,'Sor-Wiz total'!$A$5:$W$507,17)</f>
        <v>  </v>
      </c>
      <c r="Z91" s="89"/>
      <c r="AA91" s="89"/>
      <c r="AB91" s="248"/>
      <c r="AC91" s="89" t="str">
        <f aca="false">VLOOKUP($B91,'Sor-Wiz total'!$A$5:$W$507,19)</f>
        <v>  </v>
      </c>
      <c r="AD91" s="248"/>
      <c r="AE91" s="89" t="str">
        <f aca="false">VLOOKUP($B91,'Sor-Wiz total'!$A$5:$W$507,21)</f>
        <v>  </v>
      </c>
      <c r="AG91" s="89" t="str">
        <f aca="false">VLOOKUP($B91,'Sor-Wiz total'!$A$5:$W$507,23)</f>
        <v>  </v>
      </c>
    </row>
    <row r="92" customFormat="false" ht="3.75" hidden="false" customHeight="true" outlineLevel="0" collapsed="false">
      <c r="A92" s="249"/>
      <c r="B92" s="241"/>
      <c r="C92" s="128"/>
      <c r="D92" s="128"/>
      <c r="E92" s="128"/>
      <c r="F92" s="128"/>
      <c r="G92" s="128"/>
      <c r="H92" s="128"/>
      <c r="I92" s="255"/>
      <c r="J92" s="128"/>
      <c r="K92" s="128"/>
      <c r="L92" s="128"/>
      <c r="M92" s="128"/>
      <c r="N92" s="128"/>
      <c r="O92" s="128"/>
      <c r="P92" s="128"/>
      <c r="Q92" s="128"/>
      <c r="R92" s="128"/>
      <c r="S92" s="128"/>
      <c r="T92" s="128"/>
      <c r="U92" s="255"/>
      <c r="V92" s="255"/>
      <c r="W92" s="255"/>
      <c r="X92" s="128"/>
      <c r="Y92" s="128"/>
      <c r="Z92" s="128"/>
      <c r="AA92" s="128"/>
      <c r="AB92" s="128"/>
      <c r="AC92" s="128"/>
      <c r="AD92" s="128"/>
      <c r="AE92" s="128"/>
      <c r="AG92" s="128"/>
    </row>
    <row r="93" customFormat="false" ht="18" hidden="false" customHeight="true" outlineLevel="0" collapsed="false">
      <c r="A93" s="244" t="e">
        <f aca="false">IF($Y$9&gt;=1,7,"-")</f>
        <v>#N/A</v>
      </c>
      <c r="B93" s="241" t="n">
        <v>1</v>
      </c>
      <c r="C93" s="245" t="str">
        <f aca="false">VLOOKUP($B93,'Sor-Wiz total'!$A$5:$W$507,5)</f>
        <v>  </v>
      </c>
      <c r="D93" s="245"/>
      <c r="E93" s="245"/>
      <c r="F93" s="245"/>
      <c r="G93" s="245"/>
      <c r="H93" s="246"/>
      <c r="I93" s="247" t="str">
        <f aca="false">VLOOKUP($B93,'Sor-Wiz total'!$A$5:$W$507,7)</f>
        <v>  </v>
      </c>
      <c r="J93" s="246"/>
      <c r="K93" s="247" t="str">
        <f aca="false">VLOOKUP($B93,'Sor-Wiz total'!$A$5:$W$507,9)</f>
        <v>  </v>
      </c>
      <c r="L93" s="246"/>
      <c r="M93" s="89" t="str">
        <f aca="false">VLOOKUP($B93,'Sor-Wiz total'!$A$5:$W$507,11)</f>
        <v>  </v>
      </c>
      <c r="N93" s="89"/>
      <c r="O93" s="89"/>
      <c r="P93" s="246"/>
      <c r="Q93" s="89" t="str">
        <f aca="false">VLOOKUP($B93,'Sor-Wiz total'!$A$5:$W$507,13)</f>
        <v>  </v>
      </c>
      <c r="R93" s="89"/>
      <c r="S93" s="89"/>
      <c r="T93" s="246"/>
      <c r="U93" s="247" t="str">
        <f aca="false">VLOOKUP($B93,'Sor-Wiz total'!$A$5:$W$507,15)</f>
        <v>  </v>
      </c>
      <c r="V93" s="247"/>
      <c r="W93" s="247"/>
      <c r="X93" s="246"/>
      <c r="Y93" s="89" t="str">
        <f aca="false">VLOOKUP($B93,'Sor-Wiz total'!$A$5:$W$507,17)</f>
        <v>  </v>
      </c>
      <c r="Z93" s="89"/>
      <c r="AA93" s="89"/>
      <c r="AB93" s="248"/>
      <c r="AC93" s="89" t="str">
        <f aca="false">VLOOKUP($B93,'Sor-Wiz total'!$A$5:$W$507,19)</f>
        <v>  </v>
      </c>
      <c r="AD93" s="248"/>
      <c r="AE93" s="89" t="str">
        <f aca="false">VLOOKUP($B93,'Sor-Wiz total'!$A$5:$W$507,21)</f>
        <v>  </v>
      </c>
      <c r="AG93" s="89" t="str">
        <f aca="false">VLOOKUP($B93,'Sor-Wiz total'!$A$5:$W$507,23)</f>
        <v>  </v>
      </c>
    </row>
    <row r="94" customFormat="false" ht="3.75" hidden="false" customHeight="true" outlineLevel="0" collapsed="false">
      <c r="A94" s="249"/>
      <c r="B94" s="241"/>
      <c r="C94" s="248"/>
      <c r="D94" s="248"/>
      <c r="E94" s="248"/>
      <c r="F94" s="248"/>
      <c r="G94" s="248"/>
      <c r="H94" s="248"/>
      <c r="I94" s="252"/>
      <c r="J94" s="248"/>
      <c r="K94" s="252"/>
      <c r="L94" s="248"/>
      <c r="M94" s="248"/>
      <c r="N94" s="248"/>
      <c r="O94" s="248"/>
      <c r="P94" s="246"/>
      <c r="Q94" s="246"/>
      <c r="R94" s="246"/>
      <c r="S94" s="248"/>
      <c r="T94" s="248"/>
      <c r="U94" s="252"/>
      <c r="V94" s="252"/>
      <c r="W94" s="252"/>
      <c r="X94" s="248"/>
      <c r="Y94" s="248"/>
      <c r="Z94" s="248"/>
      <c r="AA94" s="248"/>
      <c r="AB94" s="248"/>
      <c r="AC94" s="248"/>
      <c r="AD94" s="248"/>
      <c r="AE94" s="248"/>
      <c r="AG94" s="248"/>
    </row>
    <row r="95" customFormat="false" ht="18" hidden="false" customHeight="true" outlineLevel="0" collapsed="false">
      <c r="A95" s="244" t="e">
        <f aca="false">IF($Y$9&gt;=2,7,"-")</f>
        <v>#N/A</v>
      </c>
      <c r="B95" s="241" t="n">
        <v>1</v>
      </c>
      <c r="C95" s="245" t="str">
        <f aca="false">VLOOKUP($B95,'Sor-Wiz total'!$A$5:$W$507,5)</f>
        <v>  </v>
      </c>
      <c r="D95" s="245"/>
      <c r="E95" s="245"/>
      <c r="F95" s="245"/>
      <c r="G95" s="245"/>
      <c r="H95" s="246"/>
      <c r="I95" s="247" t="str">
        <f aca="false">VLOOKUP($B95,'Sor-Wiz total'!$A$5:$W$507,7)</f>
        <v>  </v>
      </c>
      <c r="J95" s="246"/>
      <c r="K95" s="247" t="str">
        <f aca="false">VLOOKUP($B95,'Sor-Wiz total'!$A$5:$W$507,9)</f>
        <v>  </v>
      </c>
      <c r="L95" s="246"/>
      <c r="M95" s="89" t="str">
        <f aca="false">VLOOKUP($B95,'Sor-Wiz total'!$A$5:$W$507,11)</f>
        <v>  </v>
      </c>
      <c r="N95" s="89"/>
      <c r="O95" s="89"/>
      <c r="P95" s="246"/>
      <c r="Q95" s="89" t="str">
        <f aca="false">VLOOKUP($B95,'Sor-Wiz total'!$A$5:$W$507,13)</f>
        <v>  </v>
      </c>
      <c r="R95" s="89"/>
      <c r="S95" s="89"/>
      <c r="T95" s="246"/>
      <c r="U95" s="247" t="str">
        <f aca="false">VLOOKUP($B95,'Sor-Wiz total'!$A$5:$W$507,15)</f>
        <v>  </v>
      </c>
      <c r="V95" s="247"/>
      <c r="W95" s="247"/>
      <c r="X95" s="246"/>
      <c r="Y95" s="89" t="str">
        <f aca="false">VLOOKUP($B95,'Sor-Wiz total'!$A$5:$W$507,17)</f>
        <v>  </v>
      </c>
      <c r="Z95" s="89"/>
      <c r="AA95" s="89"/>
      <c r="AB95" s="248"/>
      <c r="AC95" s="89" t="str">
        <f aca="false">VLOOKUP($B95,'Sor-Wiz total'!$A$5:$W$507,19)</f>
        <v>  </v>
      </c>
      <c r="AD95" s="248"/>
      <c r="AE95" s="89" t="str">
        <f aca="false">VLOOKUP($B95,'Sor-Wiz total'!$A$5:$W$507,21)</f>
        <v>  </v>
      </c>
      <c r="AG95" s="89" t="str">
        <f aca="false">VLOOKUP($B95,'Sor-Wiz total'!$A$5:$W$507,23)</f>
        <v>  </v>
      </c>
    </row>
    <row r="96" customFormat="false" ht="3.75" hidden="false" customHeight="true" outlineLevel="0" collapsed="false">
      <c r="A96" s="249"/>
      <c r="B96" s="243"/>
      <c r="C96" s="248"/>
      <c r="D96" s="248"/>
      <c r="E96" s="248"/>
      <c r="F96" s="248"/>
      <c r="G96" s="248"/>
      <c r="H96" s="248"/>
      <c r="I96" s="252"/>
      <c r="J96" s="248"/>
      <c r="K96" s="252"/>
      <c r="L96" s="248"/>
      <c r="M96" s="248"/>
      <c r="N96" s="248"/>
      <c r="O96" s="248"/>
      <c r="P96" s="246"/>
      <c r="Q96" s="246"/>
      <c r="R96" s="246"/>
      <c r="S96" s="248"/>
      <c r="T96" s="248"/>
      <c r="U96" s="252"/>
      <c r="V96" s="252"/>
      <c r="W96" s="252"/>
      <c r="X96" s="248"/>
      <c r="Y96" s="248"/>
      <c r="Z96" s="248"/>
      <c r="AA96" s="248"/>
      <c r="AB96" s="248"/>
      <c r="AC96" s="248"/>
      <c r="AD96" s="248"/>
      <c r="AE96" s="248"/>
      <c r="AG96" s="248"/>
    </row>
    <row r="97" customFormat="false" ht="18" hidden="false" customHeight="true" outlineLevel="0" collapsed="false">
      <c r="A97" s="244" t="e">
        <f aca="false">IF($Y$9&gt;=3,7,"-")</f>
        <v>#N/A</v>
      </c>
      <c r="B97" s="243" t="n">
        <v>1</v>
      </c>
      <c r="C97" s="245" t="str">
        <f aca="false">VLOOKUP($B97,'Sor-Wiz total'!$A$5:$W$507,5)</f>
        <v>  </v>
      </c>
      <c r="D97" s="245"/>
      <c r="E97" s="245"/>
      <c r="F97" s="245"/>
      <c r="G97" s="245"/>
      <c r="H97" s="246"/>
      <c r="I97" s="247" t="str">
        <f aca="false">VLOOKUP($B97,'Sor-Wiz total'!$A$5:$W$507,7)</f>
        <v>  </v>
      </c>
      <c r="J97" s="246"/>
      <c r="K97" s="247" t="str">
        <f aca="false">VLOOKUP($B97,'Sor-Wiz total'!$A$5:$W$507,9)</f>
        <v>  </v>
      </c>
      <c r="L97" s="246"/>
      <c r="M97" s="89" t="str">
        <f aca="false">VLOOKUP($B97,'Sor-Wiz total'!$A$5:$W$507,11)</f>
        <v>  </v>
      </c>
      <c r="N97" s="89"/>
      <c r="O97" s="89"/>
      <c r="P97" s="246"/>
      <c r="Q97" s="89" t="str">
        <f aca="false">VLOOKUP($B97,'Sor-Wiz total'!$A$5:$W$507,13)</f>
        <v>  </v>
      </c>
      <c r="R97" s="89"/>
      <c r="S97" s="89"/>
      <c r="T97" s="246"/>
      <c r="U97" s="247" t="str">
        <f aca="false">VLOOKUP($B97,'Sor-Wiz total'!$A$5:$W$507,15)</f>
        <v>  </v>
      </c>
      <c r="V97" s="247"/>
      <c r="W97" s="247"/>
      <c r="X97" s="246"/>
      <c r="Y97" s="89" t="str">
        <f aca="false">VLOOKUP($B97,'Sor-Wiz total'!$A$5:$W$507,17)</f>
        <v>  </v>
      </c>
      <c r="Z97" s="89"/>
      <c r="AA97" s="89"/>
      <c r="AB97" s="248"/>
      <c r="AC97" s="89" t="str">
        <f aca="false">VLOOKUP($B97,'Sor-Wiz total'!$A$5:$W$507,19)</f>
        <v>  </v>
      </c>
      <c r="AD97" s="248"/>
      <c r="AE97" s="89" t="str">
        <f aca="false">VLOOKUP($B97,'Sor-Wiz total'!$A$5:$W$507,21)</f>
        <v>  </v>
      </c>
      <c r="AG97" s="89" t="str">
        <f aca="false">VLOOKUP($B97,'Sor-Wiz total'!$A$5:$W$507,23)</f>
        <v>  </v>
      </c>
    </row>
    <row r="98" customFormat="false" ht="3.75" hidden="false" customHeight="true" outlineLevel="0" collapsed="false">
      <c r="A98" s="256"/>
      <c r="B98" s="243"/>
      <c r="C98" s="130"/>
      <c r="D98" s="130"/>
      <c r="E98" s="130"/>
      <c r="F98" s="130"/>
      <c r="G98" s="130"/>
      <c r="H98" s="130"/>
      <c r="I98" s="258"/>
      <c r="J98" s="130"/>
      <c r="K98" s="130"/>
      <c r="L98" s="130"/>
      <c r="M98" s="130"/>
      <c r="N98" s="130"/>
      <c r="O98" s="130"/>
      <c r="P98" s="128"/>
      <c r="Q98" s="128"/>
      <c r="R98" s="128"/>
      <c r="S98" s="130"/>
      <c r="T98" s="130"/>
      <c r="U98" s="258"/>
      <c r="V98" s="258"/>
      <c r="W98" s="258"/>
      <c r="X98" s="130"/>
      <c r="Y98" s="130"/>
      <c r="Z98" s="130"/>
      <c r="AA98" s="130"/>
      <c r="AB98" s="130"/>
      <c r="AC98" s="130"/>
      <c r="AD98" s="130"/>
      <c r="AE98" s="130"/>
      <c r="AG98" s="130"/>
    </row>
    <row r="99" customFormat="false" ht="18" hidden="false" customHeight="true" outlineLevel="0" collapsed="false">
      <c r="A99" s="259" t="str">
        <f aca="false">IF($AC$9&gt;=1,8,"-")</f>
        <v>-</v>
      </c>
      <c r="B99" s="243" t="n">
        <v>1</v>
      </c>
      <c r="C99" s="245" t="str">
        <f aca="false">VLOOKUP($B99,'Sor-Wiz total'!$A$5:$W$507,5)</f>
        <v>  </v>
      </c>
      <c r="D99" s="245"/>
      <c r="E99" s="245"/>
      <c r="F99" s="245"/>
      <c r="G99" s="245"/>
      <c r="H99" s="128"/>
      <c r="I99" s="247" t="str">
        <f aca="false">VLOOKUP($B99,'Sor-Wiz total'!$A$5:$W$507,7)</f>
        <v>  </v>
      </c>
      <c r="J99" s="246"/>
      <c r="K99" s="247" t="str">
        <f aca="false">VLOOKUP($B99,'Sor-Wiz total'!$A$5:$W$507,9)</f>
        <v>  </v>
      </c>
      <c r="L99" s="246"/>
      <c r="M99" s="89" t="str">
        <f aca="false">VLOOKUP($B99,'Sor-Wiz total'!$A$5:$W$507,11)</f>
        <v>  </v>
      </c>
      <c r="N99" s="89"/>
      <c r="O99" s="89"/>
      <c r="P99" s="246"/>
      <c r="Q99" s="89" t="str">
        <f aca="false">VLOOKUP($B99,'Sor-Wiz total'!$A$5:$W$507,13)</f>
        <v>  </v>
      </c>
      <c r="R99" s="89"/>
      <c r="S99" s="89"/>
      <c r="T99" s="246"/>
      <c r="U99" s="247" t="str">
        <f aca="false">VLOOKUP($B99,'Sor-Wiz total'!$A$5:$W$507,15)</f>
        <v>  </v>
      </c>
      <c r="V99" s="247"/>
      <c r="W99" s="247"/>
      <c r="X99" s="246"/>
      <c r="Y99" s="89" t="str">
        <f aca="false">VLOOKUP($B99,'Sor-Wiz total'!$A$5:$W$507,17)</f>
        <v>  </v>
      </c>
      <c r="Z99" s="89"/>
      <c r="AA99" s="89"/>
      <c r="AB99" s="248"/>
      <c r="AC99" s="89" t="str">
        <f aca="false">VLOOKUP($B99,'Sor-Wiz total'!$A$5:$W$507,19)</f>
        <v>  </v>
      </c>
      <c r="AD99" s="248"/>
      <c r="AE99" s="89" t="str">
        <f aca="false">VLOOKUP($B99,'Sor-Wiz total'!$A$5:$W$507,21)</f>
        <v>  </v>
      </c>
      <c r="AG99" s="89" t="str">
        <f aca="false">VLOOKUP($B99,'Sor-Wiz total'!$A$5:$W$507,23)</f>
        <v>  </v>
      </c>
    </row>
    <row r="100" customFormat="false" ht="3.75" hidden="false" customHeight="true" outlineLevel="0" collapsed="false">
      <c r="A100" s="256"/>
      <c r="B100" s="243"/>
      <c r="C100" s="130"/>
      <c r="D100" s="130"/>
      <c r="E100" s="130"/>
      <c r="F100" s="130"/>
      <c r="G100" s="130"/>
      <c r="H100" s="130"/>
      <c r="I100" s="258"/>
      <c r="J100" s="130"/>
      <c r="K100" s="130"/>
      <c r="L100" s="130"/>
      <c r="M100" s="130"/>
      <c r="N100" s="130"/>
      <c r="O100" s="130"/>
      <c r="P100" s="128"/>
      <c r="Q100" s="128"/>
      <c r="R100" s="128"/>
      <c r="S100" s="130"/>
      <c r="T100" s="130"/>
      <c r="U100" s="258"/>
      <c r="V100" s="258"/>
      <c r="W100" s="258"/>
      <c r="X100" s="130"/>
      <c r="Y100" s="130"/>
      <c r="Z100" s="130"/>
      <c r="AA100" s="130"/>
      <c r="AB100" s="130"/>
      <c r="AC100" s="130"/>
      <c r="AD100" s="130"/>
      <c r="AE100" s="130"/>
      <c r="AG100" s="130"/>
    </row>
    <row r="101" customFormat="false" ht="18" hidden="false" customHeight="true" outlineLevel="0" collapsed="false">
      <c r="A101" s="259" t="str">
        <f aca="false">IF($AC$9&gt;=2,8,"-")</f>
        <v>-</v>
      </c>
      <c r="B101" s="243" t="n">
        <v>1</v>
      </c>
      <c r="C101" s="245" t="str">
        <f aca="false">VLOOKUP($B101,'Sor-Wiz total'!$A$5:$W$507,5)</f>
        <v>  </v>
      </c>
      <c r="D101" s="245"/>
      <c r="E101" s="245"/>
      <c r="F101" s="245"/>
      <c r="G101" s="245"/>
      <c r="H101" s="128"/>
      <c r="I101" s="247" t="str">
        <f aca="false">VLOOKUP($B101,'Sor-Wiz total'!$A$5:$W$507,7)</f>
        <v>  </v>
      </c>
      <c r="J101" s="246"/>
      <c r="K101" s="247" t="str">
        <f aca="false">VLOOKUP($B101,'Sor-Wiz total'!$A$5:$W$507,9)</f>
        <v>  </v>
      </c>
      <c r="L101" s="246"/>
      <c r="M101" s="89" t="str">
        <f aca="false">VLOOKUP($B101,'Sor-Wiz total'!$A$5:$W$507,11)</f>
        <v>  </v>
      </c>
      <c r="N101" s="89"/>
      <c r="O101" s="89"/>
      <c r="P101" s="246"/>
      <c r="Q101" s="89" t="str">
        <f aca="false">VLOOKUP($B101,'Sor-Wiz total'!$A$5:$W$507,13)</f>
        <v>  </v>
      </c>
      <c r="R101" s="89"/>
      <c r="S101" s="89"/>
      <c r="T101" s="246"/>
      <c r="U101" s="247" t="str">
        <f aca="false">VLOOKUP($B101,'Sor-Wiz total'!$A$5:$W$507,15)</f>
        <v>  </v>
      </c>
      <c r="V101" s="247"/>
      <c r="W101" s="247"/>
      <c r="X101" s="246"/>
      <c r="Y101" s="89" t="str">
        <f aca="false">VLOOKUP($B101,'Sor-Wiz total'!$A$5:$W$507,17)</f>
        <v>  </v>
      </c>
      <c r="Z101" s="89"/>
      <c r="AA101" s="89"/>
      <c r="AB101" s="248"/>
      <c r="AC101" s="89" t="str">
        <f aca="false">VLOOKUP($B101,'Sor-Wiz total'!$A$5:$W$507,19)</f>
        <v>  </v>
      </c>
      <c r="AD101" s="248"/>
      <c r="AE101" s="89" t="str">
        <f aca="false">VLOOKUP($B101,'Sor-Wiz total'!$A$5:$W$507,21)</f>
        <v>  </v>
      </c>
      <c r="AG101" s="89" t="str">
        <f aca="false">VLOOKUP($B101,'Sor-Wiz total'!$A$5:$W$507,23)</f>
        <v>  </v>
      </c>
    </row>
    <row r="102" customFormat="false" ht="3.75" hidden="false" customHeight="true" outlineLevel="0" collapsed="false">
      <c r="A102" s="256"/>
      <c r="B102" s="243"/>
      <c r="C102" s="130"/>
      <c r="D102" s="130"/>
      <c r="E102" s="130"/>
      <c r="F102" s="130"/>
      <c r="G102" s="130"/>
      <c r="H102" s="130"/>
      <c r="I102" s="258"/>
      <c r="J102" s="130"/>
      <c r="K102" s="130"/>
      <c r="L102" s="130"/>
      <c r="M102" s="130"/>
      <c r="N102" s="130"/>
      <c r="O102" s="130"/>
      <c r="P102" s="128"/>
      <c r="Q102" s="128"/>
      <c r="R102" s="128"/>
      <c r="S102" s="130"/>
      <c r="T102" s="130"/>
      <c r="U102" s="258"/>
      <c r="V102" s="258"/>
      <c r="W102" s="258"/>
      <c r="X102" s="130"/>
      <c r="Y102" s="130"/>
      <c r="Z102" s="130"/>
      <c r="AA102" s="130"/>
      <c r="AB102" s="130"/>
      <c r="AC102" s="130"/>
      <c r="AD102" s="130"/>
      <c r="AE102" s="130"/>
      <c r="AG102" s="130"/>
    </row>
    <row r="103" customFormat="false" ht="18" hidden="false" customHeight="true" outlineLevel="0" collapsed="false">
      <c r="A103" s="259" t="str">
        <f aca="false">IF($AC$9&gt;=3,8,"-")</f>
        <v>-</v>
      </c>
      <c r="B103" s="243" t="n">
        <v>1</v>
      </c>
      <c r="C103" s="245" t="str">
        <f aca="false">VLOOKUP($B103,'Sor-Wiz total'!$A$5:$W$507,5)</f>
        <v>  </v>
      </c>
      <c r="D103" s="245"/>
      <c r="E103" s="245"/>
      <c r="F103" s="245"/>
      <c r="G103" s="245"/>
      <c r="H103" s="128"/>
      <c r="I103" s="247" t="str">
        <f aca="false">VLOOKUP($B103,'Sor-Wiz total'!$A$5:$W$507,7)</f>
        <v>  </v>
      </c>
      <c r="J103" s="246"/>
      <c r="K103" s="247" t="str">
        <f aca="false">VLOOKUP($B103,'Sor-Wiz total'!$A$5:$W$507,9)</f>
        <v>  </v>
      </c>
      <c r="L103" s="246"/>
      <c r="M103" s="89" t="str">
        <f aca="false">VLOOKUP($B103,'Sor-Wiz total'!$A$5:$W$507,11)</f>
        <v>  </v>
      </c>
      <c r="N103" s="89"/>
      <c r="O103" s="89"/>
      <c r="P103" s="246"/>
      <c r="Q103" s="89" t="str">
        <f aca="false">VLOOKUP($B103,'Sor-Wiz total'!$A$5:$W$507,13)</f>
        <v>  </v>
      </c>
      <c r="R103" s="89"/>
      <c r="S103" s="89"/>
      <c r="T103" s="246"/>
      <c r="U103" s="247" t="str">
        <f aca="false">VLOOKUP($B103,'Sor-Wiz total'!$A$5:$W$507,15)</f>
        <v>  </v>
      </c>
      <c r="V103" s="247"/>
      <c r="W103" s="247"/>
      <c r="X103" s="246"/>
      <c r="Y103" s="89" t="str">
        <f aca="false">VLOOKUP($B103,'Sor-Wiz total'!$A$5:$W$507,17)</f>
        <v>  </v>
      </c>
      <c r="Z103" s="89"/>
      <c r="AA103" s="89"/>
      <c r="AB103" s="248"/>
      <c r="AC103" s="89" t="str">
        <f aca="false">VLOOKUP($B103,'Sor-Wiz total'!$A$5:$W$507,19)</f>
        <v>  </v>
      </c>
      <c r="AD103" s="248"/>
      <c r="AE103" s="89" t="str">
        <f aca="false">VLOOKUP($B103,'Sor-Wiz total'!$A$5:$W$507,21)</f>
        <v>  </v>
      </c>
      <c r="AG103" s="89" t="str">
        <f aca="false">VLOOKUP($B103,'Sor-Wiz total'!$A$5:$W$507,23)</f>
        <v>  </v>
      </c>
    </row>
    <row r="104" customFormat="false" ht="3.75" hidden="false" customHeight="true" outlineLevel="0" collapsed="false">
      <c r="A104" s="256"/>
      <c r="B104" s="243"/>
      <c r="C104" s="130"/>
      <c r="D104" s="130"/>
      <c r="E104" s="130"/>
      <c r="F104" s="130"/>
      <c r="G104" s="130"/>
      <c r="H104" s="130"/>
      <c r="I104" s="258"/>
      <c r="J104" s="130"/>
      <c r="K104" s="130"/>
      <c r="L104" s="130"/>
      <c r="M104" s="130"/>
      <c r="N104" s="130"/>
      <c r="O104" s="130"/>
      <c r="P104" s="128"/>
      <c r="Q104" s="128"/>
      <c r="R104" s="128"/>
      <c r="S104" s="130"/>
      <c r="T104" s="130"/>
      <c r="U104" s="258"/>
      <c r="V104" s="258"/>
      <c r="W104" s="258"/>
      <c r="X104" s="130"/>
      <c r="Y104" s="130"/>
      <c r="Z104" s="130"/>
      <c r="AA104" s="130"/>
      <c r="AB104" s="130"/>
      <c r="AC104" s="130"/>
      <c r="AD104" s="130"/>
      <c r="AE104" s="130"/>
      <c r="AG104" s="130"/>
    </row>
    <row r="105" customFormat="false" ht="18" hidden="false" customHeight="true" outlineLevel="0" collapsed="false">
      <c r="A105" s="259" t="str">
        <f aca="false">IF($AG$9&gt;=1,9,"-")</f>
        <v>-</v>
      </c>
      <c r="B105" s="243" t="n">
        <v>1</v>
      </c>
      <c r="C105" s="245" t="str">
        <f aca="false">VLOOKUP($B105,'Sor-Wiz total'!$A$5:$W$507,5)</f>
        <v>  </v>
      </c>
      <c r="D105" s="245"/>
      <c r="E105" s="245"/>
      <c r="F105" s="245"/>
      <c r="G105" s="245"/>
      <c r="H105" s="128"/>
      <c r="I105" s="247" t="str">
        <f aca="false">VLOOKUP($B105,'Sor-Wiz total'!$A$5:$W$507,7)</f>
        <v>  </v>
      </c>
      <c r="J105" s="246"/>
      <c r="K105" s="247" t="str">
        <f aca="false">VLOOKUP($B105,'Sor-Wiz total'!$A$5:$W$507,9)</f>
        <v>  </v>
      </c>
      <c r="L105" s="246"/>
      <c r="M105" s="89" t="str">
        <f aca="false">VLOOKUP($B105,'Sor-Wiz total'!$A$5:$W$507,11)</f>
        <v>  </v>
      </c>
      <c r="N105" s="89"/>
      <c r="O105" s="89"/>
      <c r="P105" s="246"/>
      <c r="Q105" s="89" t="str">
        <f aca="false">VLOOKUP($B105,'Sor-Wiz total'!$A$5:$W$507,13)</f>
        <v>  </v>
      </c>
      <c r="R105" s="89"/>
      <c r="S105" s="89"/>
      <c r="T105" s="246"/>
      <c r="U105" s="247" t="str">
        <f aca="false">VLOOKUP($B105,'Sor-Wiz total'!$A$5:$W$507,15)</f>
        <v>  </v>
      </c>
      <c r="V105" s="247"/>
      <c r="W105" s="247"/>
      <c r="X105" s="246"/>
      <c r="Y105" s="89" t="str">
        <f aca="false">VLOOKUP($B105,'Sor-Wiz total'!$A$5:$W$507,17)</f>
        <v>  </v>
      </c>
      <c r="Z105" s="89"/>
      <c r="AA105" s="89"/>
      <c r="AB105" s="248"/>
      <c r="AC105" s="89" t="str">
        <f aca="false">VLOOKUP($B105,'Sor-Wiz total'!$A$5:$W$507,19)</f>
        <v>  </v>
      </c>
      <c r="AD105" s="248"/>
      <c r="AE105" s="89" t="str">
        <f aca="false">VLOOKUP($B105,'Sor-Wiz total'!$A$5:$W$507,21)</f>
        <v>  </v>
      </c>
      <c r="AG105" s="89" t="str">
        <f aca="false">VLOOKUP($B105,'Sor-Wiz total'!$A$5:$W$507,23)</f>
        <v>  </v>
      </c>
    </row>
    <row r="106" customFormat="false" ht="3.75" hidden="false" customHeight="true" outlineLevel="0" collapsed="false">
      <c r="A106" s="256"/>
      <c r="B106" s="243"/>
      <c r="C106" s="130"/>
      <c r="D106" s="130"/>
      <c r="E106" s="130"/>
      <c r="F106" s="130"/>
      <c r="G106" s="130"/>
      <c r="H106" s="130"/>
      <c r="I106" s="258"/>
      <c r="J106" s="130"/>
      <c r="K106" s="130"/>
      <c r="L106" s="130"/>
      <c r="M106" s="130"/>
      <c r="N106" s="130"/>
      <c r="O106" s="130"/>
      <c r="P106" s="128"/>
      <c r="Q106" s="128"/>
      <c r="R106" s="128"/>
      <c r="S106" s="130"/>
      <c r="T106" s="130"/>
      <c r="U106" s="258"/>
      <c r="V106" s="258"/>
      <c r="W106" s="258"/>
      <c r="X106" s="130"/>
      <c r="Y106" s="130"/>
      <c r="Z106" s="130"/>
      <c r="AA106" s="130"/>
      <c r="AB106" s="130"/>
      <c r="AC106" s="130"/>
      <c r="AD106" s="130"/>
      <c r="AE106" s="130"/>
      <c r="AG106" s="130"/>
    </row>
    <row r="107" customFormat="false" ht="18" hidden="false" customHeight="true" outlineLevel="0" collapsed="false">
      <c r="A107" s="259" t="str">
        <f aca="false">IF($AG$9&gt;=2,9,"-")</f>
        <v>-</v>
      </c>
      <c r="B107" s="243" t="n">
        <v>1</v>
      </c>
      <c r="C107" s="245" t="str">
        <f aca="false">VLOOKUP($B107,'Sor-Wiz total'!$A$5:$W$507,5)</f>
        <v>  </v>
      </c>
      <c r="D107" s="245"/>
      <c r="E107" s="245"/>
      <c r="F107" s="245"/>
      <c r="G107" s="245"/>
      <c r="H107" s="128"/>
      <c r="I107" s="247" t="str">
        <f aca="false">VLOOKUP($B107,'Sor-Wiz total'!$A$5:$W$507,7)</f>
        <v>  </v>
      </c>
      <c r="J107" s="246"/>
      <c r="K107" s="247" t="str">
        <f aca="false">VLOOKUP($B107,'Sor-Wiz total'!$A$5:$W$507,9)</f>
        <v>  </v>
      </c>
      <c r="L107" s="246"/>
      <c r="M107" s="89" t="str">
        <f aca="false">VLOOKUP($B107,'Sor-Wiz total'!$A$5:$W$507,11)</f>
        <v>  </v>
      </c>
      <c r="N107" s="89"/>
      <c r="O107" s="89"/>
      <c r="P107" s="246"/>
      <c r="Q107" s="89" t="str">
        <f aca="false">VLOOKUP($B107,'Sor-Wiz total'!$A$5:$W$507,13)</f>
        <v>  </v>
      </c>
      <c r="R107" s="89"/>
      <c r="S107" s="89"/>
      <c r="T107" s="246"/>
      <c r="U107" s="247" t="str">
        <f aca="false">VLOOKUP($B107,'Sor-Wiz total'!$A$5:$W$507,15)</f>
        <v>  </v>
      </c>
      <c r="V107" s="247"/>
      <c r="W107" s="247"/>
      <c r="X107" s="246"/>
      <c r="Y107" s="89" t="str">
        <f aca="false">VLOOKUP($B107,'Sor-Wiz total'!$A$5:$W$507,17)</f>
        <v>  </v>
      </c>
      <c r="Z107" s="89"/>
      <c r="AA107" s="89"/>
      <c r="AB107" s="248"/>
      <c r="AC107" s="89" t="str">
        <f aca="false">VLOOKUP($B107,'Sor-Wiz total'!$A$5:$W$507,19)</f>
        <v>  </v>
      </c>
      <c r="AD107" s="248"/>
      <c r="AE107" s="89" t="str">
        <f aca="false">VLOOKUP($B107,'Sor-Wiz total'!$A$5:$W$507,21)</f>
        <v>  </v>
      </c>
      <c r="AG107" s="89" t="str">
        <f aca="false">VLOOKUP($B107,'Sor-Wiz total'!$A$5:$W$507,23)</f>
        <v>  </v>
      </c>
    </row>
    <row r="108" customFormat="false" ht="3.75" hidden="false" customHeight="true" outlineLevel="0" collapsed="false">
      <c r="A108" s="256"/>
      <c r="B108" s="243"/>
      <c r="C108" s="130"/>
      <c r="D108" s="130"/>
      <c r="E108" s="130"/>
      <c r="F108" s="130"/>
      <c r="G108" s="130"/>
      <c r="H108" s="130"/>
      <c r="I108" s="258"/>
      <c r="J108" s="130"/>
      <c r="K108" s="130"/>
      <c r="L108" s="130"/>
      <c r="M108" s="130"/>
      <c r="N108" s="130"/>
      <c r="O108" s="130"/>
      <c r="P108" s="128"/>
      <c r="Q108" s="128"/>
      <c r="R108" s="128"/>
      <c r="S108" s="130"/>
      <c r="T108" s="130"/>
      <c r="U108" s="258"/>
      <c r="V108" s="258"/>
      <c r="W108" s="258"/>
      <c r="X108" s="130"/>
      <c r="Y108" s="130"/>
      <c r="Z108" s="130"/>
      <c r="AA108" s="130"/>
      <c r="AB108" s="130"/>
      <c r="AC108" s="130"/>
      <c r="AD108" s="130"/>
      <c r="AE108" s="130"/>
      <c r="AG108" s="130"/>
    </row>
    <row r="109" customFormat="false" ht="18" hidden="false" customHeight="true" outlineLevel="0" collapsed="false">
      <c r="A109" s="259" t="str">
        <f aca="false">IF($AG$9&gt;=3,9,"-")</f>
        <v>-</v>
      </c>
      <c r="B109" s="243" t="n">
        <v>1</v>
      </c>
      <c r="C109" s="245" t="str">
        <f aca="false">VLOOKUP($B109,'Sor-Wiz total'!$A$5:$W$507,5)</f>
        <v>  </v>
      </c>
      <c r="D109" s="245"/>
      <c r="E109" s="245"/>
      <c r="F109" s="245"/>
      <c r="G109" s="245"/>
      <c r="H109" s="128"/>
      <c r="I109" s="247" t="str">
        <f aca="false">VLOOKUP($B109,'Sor-Wiz total'!$A$5:$W$507,7)</f>
        <v>  </v>
      </c>
      <c r="J109" s="246"/>
      <c r="K109" s="247" t="str">
        <f aca="false">VLOOKUP($B109,'Sor-Wiz total'!$A$5:$W$507,9)</f>
        <v>  </v>
      </c>
      <c r="L109" s="246"/>
      <c r="M109" s="89" t="str">
        <f aca="false">VLOOKUP($B109,'Sor-Wiz total'!$A$5:$W$507,11)</f>
        <v>  </v>
      </c>
      <c r="N109" s="89"/>
      <c r="O109" s="89"/>
      <c r="P109" s="246"/>
      <c r="Q109" s="89" t="str">
        <f aca="false">VLOOKUP($B109,'Sor-Wiz total'!$A$5:$W$507,13)</f>
        <v>  </v>
      </c>
      <c r="R109" s="89"/>
      <c r="S109" s="89"/>
      <c r="T109" s="246"/>
      <c r="U109" s="247" t="str">
        <f aca="false">VLOOKUP($B109,'Sor-Wiz total'!$A$5:$W$507,15)</f>
        <v>  </v>
      </c>
      <c r="V109" s="247"/>
      <c r="W109" s="247"/>
      <c r="X109" s="246"/>
      <c r="Y109" s="89" t="str">
        <f aca="false">VLOOKUP($B109,'Sor-Wiz total'!$A$5:$W$507,17)</f>
        <v>  </v>
      </c>
      <c r="Z109" s="89"/>
      <c r="AA109" s="89"/>
      <c r="AB109" s="248"/>
      <c r="AC109" s="89" t="str">
        <f aca="false">VLOOKUP($B109,'Sor-Wiz total'!$A$5:$W$507,19)</f>
        <v>  </v>
      </c>
      <c r="AD109" s="248"/>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59"/>
      <c r="B111" s="243" t="n">
        <v>1</v>
      </c>
      <c r="C111" s="245" t="str">
        <f aca="false">VLOOKUP($B111,'Sor-Wiz total'!$A$5:$W$507,5)</f>
        <v>  </v>
      </c>
      <c r="D111" s="245"/>
      <c r="E111" s="245"/>
      <c r="F111" s="245"/>
      <c r="G111" s="245"/>
      <c r="H111" s="128"/>
      <c r="I111" s="247" t="str">
        <f aca="false">VLOOKUP($B111,'Sor-Wiz total'!$A$5:$W$507,7)</f>
        <v>  </v>
      </c>
      <c r="J111" s="246"/>
      <c r="K111" s="247" t="str">
        <f aca="false">VLOOKUP($B111,'Sor-Wiz total'!$A$5:$W$507,9)</f>
        <v>  </v>
      </c>
      <c r="L111" s="246"/>
      <c r="M111" s="89" t="str">
        <f aca="false">VLOOKUP($B111,'Sor-Wiz total'!$A$5:$W$507,11)</f>
        <v>  </v>
      </c>
      <c r="N111" s="89"/>
      <c r="O111" s="89"/>
      <c r="P111" s="246"/>
      <c r="Q111" s="89" t="str">
        <f aca="false">VLOOKUP($B111,'Sor-Wiz total'!$A$5:$W$507,13)</f>
        <v>  </v>
      </c>
      <c r="R111" s="89"/>
      <c r="S111" s="89"/>
      <c r="T111" s="246"/>
      <c r="U111" s="247" t="str">
        <f aca="false">VLOOKUP($B111,'Sor-Wiz total'!$A$5:$W$507,15)</f>
        <v>  </v>
      </c>
      <c r="V111" s="247"/>
      <c r="W111" s="247"/>
      <c r="X111" s="246"/>
      <c r="Y111" s="89" t="str">
        <f aca="false">VLOOKUP($B111,'Sor-Wiz total'!$A$5:$W$507,17)</f>
        <v>  </v>
      </c>
      <c r="Z111" s="89"/>
      <c r="AA111" s="89"/>
      <c r="AB111" s="248"/>
      <c r="AC111" s="89" t="str">
        <f aca="false">VLOOKUP($B111,'Sor-Wiz total'!$A$5:$W$507,19)</f>
        <v>  </v>
      </c>
      <c r="AD111" s="248"/>
      <c r="AE111" s="89" t="str">
        <f aca="false">VLOOKUP($B111,'Sor-Wiz total'!$A$5:$W$507,21)</f>
        <v>  </v>
      </c>
      <c r="AG111" s="89" t="str">
        <f aca="false">VLOOKUP($B111,'Sor-Wiz total'!$A$5:$W$507,23)</f>
        <v>  </v>
      </c>
    </row>
    <row r="112" customFormat="false" ht="3.75" hidden="false" customHeight="true" outlineLevel="0" collapsed="false">
      <c r="A112" s="256"/>
      <c r="B112" s="243"/>
      <c r="C112" s="130"/>
      <c r="D112" s="130"/>
      <c r="E112" s="130"/>
      <c r="F112" s="130"/>
      <c r="G112" s="130"/>
      <c r="H112" s="130"/>
      <c r="I112" s="258"/>
      <c r="J112" s="130"/>
      <c r="K112" s="130"/>
      <c r="L112" s="130"/>
      <c r="M112" s="130"/>
      <c r="N112" s="130"/>
      <c r="O112" s="130"/>
      <c r="P112" s="128"/>
      <c r="Q112" s="128"/>
      <c r="R112" s="128"/>
      <c r="S112" s="130"/>
      <c r="T112" s="130"/>
      <c r="U112" s="258"/>
      <c r="V112" s="258"/>
      <c r="W112" s="258"/>
      <c r="X112" s="130"/>
      <c r="Y112" s="130"/>
      <c r="Z112" s="130"/>
      <c r="AA112" s="130"/>
      <c r="AB112" s="130"/>
      <c r="AC112" s="130"/>
      <c r="AD112" s="130"/>
      <c r="AE112" s="130"/>
      <c r="AG112" s="130"/>
    </row>
    <row r="113" customFormat="false" ht="18" hidden="false" customHeight="true" outlineLevel="0" collapsed="false">
      <c r="A113" s="259"/>
      <c r="B113" s="243" t="n">
        <v>1</v>
      </c>
      <c r="C113" s="245" t="str">
        <f aca="false">VLOOKUP($B113,'Sor-Wiz total'!$A$5:$W$507,5)</f>
        <v>  </v>
      </c>
      <c r="D113" s="245"/>
      <c r="E113" s="245"/>
      <c r="F113" s="245"/>
      <c r="G113" s="245"/>
      <c r="H113" s="128"/>
      <c r="I113" s="247" t="str">
        <f aca="false">VLOOKUP($B113,'Sor-Wiz total'!$A$5:$W$507,7)</f>
        <v>  </v>
      </c>
      <c r="J113" s="246"/>
      <c r="K113" s="247" t="str">
        <f aca="false">VLOOKUP($B113,'Sor-Wiz total'!$A$5:$W$507,9)</f>
        <v>  </v>
      </c>
      <c r="L113" s="246"/>
      <c r="M113" s="89" t="str">
        <f aca="false">VLOOKUP($B113,'Sor-Wiz total'!$A$5:$W$507,11)</f>
        <v>  </v>
      </c>
      <c r="N113" s="89"/>
      <c r="O113" s="89"/>
      <c r="P113" s="246"/>
      <c r="Q113" s="89" t="str">
        <f aca="false">VLOOKUP($B113,'Sor-Wiz total'!$A$5:$W$507,13)</f>
        <v>  </v>
      </c>
      <c r="R113" s="89"/>
      <c r="S113" s="89"/>
      <c r="T113" s="246"/>
      <c r="U113" s="247" t="str">
        <f aca="false">VLOOKUP($B113,'Sor-Wiz total'!$A$5:$W$507,15)</f>
        <v>  </v>
      </c>
      <c r="V113" s="247"/>
      <c r="W113" s="247"/>
      <c r="X113" s="246"/>
      <c r="Y113" s="89" t="str">
        <f aca="false">VLOOKUP($B113,'Sor-Wiz total'!$A$5:$W$507,17)</f>
        <v>  </v>
      </c>
      <c r="Z113" s="89"/>
      <c r="AA113" s="89"/>
      <c r="AB113" s="248"/>
      <c r="AC113" s="89" t="str">
        <f aca="false">VLOOKUP($B113,'Sor-Wiz total'!$A$5:$W$507,19)</f>
        <v>  </v>
      </c>
      <c r="AD113" s="248"/>
      <c r="AE113" s="89" t="str">
        <f aca="false">VLOOKUP($B113,'Sor-Wiz total'!$A$5:$W$507,21)</f>
        <v>  </v>
      </c>
      <c r="AG113" s="89" t="str">
        <f aca="false">VLOOKUP($B113,'Sor-Wiz total'!$A$5:$W$507,23)</f>
        <v>  </v>
      </c>
    </row>
    <row r="114" customFormat="false" ht="3.75" hidden="false" customHeight="true" outlineLevel="0" collapsed="false">
      <c r="A114" s="256"/>
      <c r="B114" s="243"/>
      <c r="C114" s="130"/>
      <c r="D114" s="130"/>
      <c r="E114" s="130"/>
      <c r="F114" s="130"/>
      <c r="G114" s="130"/>
      <c r="H114" s="130"/>
      <c r="I114" s="258"/>
      <c r="J114" s="130"/>
      <c r="K114" s="130"/>
      <c r="L114" s="130"/>
      <c r="M114" s="130"/>
      <c r="N114" s="130"/>
      <c r="O114" s="130"/>
      <c r="P114" s="128"/>
      <c r="Q114" s="128"/>
      <c r="R114" s="128"/>
      <c r="S114" s="130"/>
      <c r="T114" s="130"/>
      <c r="U114" s="258"/>
      <c r="V114" s="258"/>
      <c r="W114" s="258"/>
      <c r="X114" s="130"/>
      <c r="Y114" s="130"/>
      <c r="Z114" s="130"/>
      <c r="AA114" s="130"/>
      <c r="AB114" s="130"/>
      <c r="AC114" s="130"/>
      <c r="AD114" s="130"/>
      <c r="AE114" s="130"/>
      <c r="AG114" s="130"/>
    </row>
    <row r="115" customFormat="false" ht="18" hidden="false" customHeight="true" outlineLevel="0" collapsed="false">
      <c r="A115" s="259"/>
      <c r="B115" s="243" t="n">
        <v>1</v>
      </c>
      <c r="C115" s="245" t="str">
        <f aca="false">VLOOKUP($B115,'Sor-Wiz total'!$A$5:$W$507,5)</f>
        <v>  </v>
      </c>
      <c r="D115" s="245"/>
      <c r="E115" s="245"/>
      <c r="F115" s="245"/>
      <c r="G115" s="245"/>
      <c r="H115" s="128"/>
      <c r="I115" s="247" t="str">
        <f aca="false">VLOOKUP($B115,'Sor-Wiz total'!$A$5:$W$507,7)</f>
        <v>  </v>
      </c>
      <c r="J115" s="246"/>
      <c r="K115" s="247" t="str">
        <f aca="false">VLOOKUP($B115,'Sor-Wiz total'!$A$5:$W$507,9)</f>
        <v>  </v>
      </c>
      <c r="L115" s="246"/>
      <c r="M115" s="89" t="str">
        <f aca="false">VLOOKUP($B115,'Sor-Wiz total'!$A$5:$W$507,11)</f>
        <v>  </v>
      </c>
      <c r="N115" s="89"/>
      <c r="O115" s="89"/>
      <c r="P115" s="246"/>
      <c r="Q115" s="89" t="str">
        <f aca="false">VLOOKUP($B115,'Sor-Wiz total'!$A$5:$W$507,13)</f>
        <v>  </v>
      </c>
      <c r="R115" s="89"/>
      <c r="S115" s="89"/>
      <c r="T115" s="246"/>
      <c r="U115" s="247" t="str">
        <f aca="false">VLOOKUP($B115,'Sor-Wiz total'!$A$5:$W$507,15)</f>
        <v>  </v>
      </c>
      <c r="V115" s="247"/>
      <c r="W115" s="247"/>
      <c r="X115" s="246"/>
      <c r="Y115" s="89" t="str">
        <f aca="false">VLOOKUP($B115,'Sor-Wiz total'!$A$5:$W$507,17)</f>
        <v>  </v>
      </c>
      <c r="Z115" s="89"/>
      <c r="AA115" s="89"/>
      <c r="AB115" s="248"/>
      <c r="AC115" s="89" t="str">
        <f aca="false">VLOOKUP($B115,'Sor-Wiz total'!$A$5:$W$507,19)</f>
        <v>  </v>
      </c>
      <c r="AD115" s="248"/>
      <c r="AE115" s="89" t="str">
        <f aca="false">VLOOKUP($B115,'Sor-Wiz total'!$A$5:$W$507,21)</f>
        <v>  </v>
      </c>
      <c r="AG115" s="89" t="str">
        <f aca="false">VLOOKUP($B115,'Sor-Wiz total'!$A$5:$W$507,23)</f>
        <v>  </v>
      </c>
    </row>
    <row r="116" customFormat="false" ht="3.75" hidden="false" customHeight="true" outlineLevel="0" collapsed="false">
      <c r="A116" s="256"/>
      <c r="B116" s="243"/>
      <c r="C116" s="130"/>
      <c r="D116" s="130"/>
      <c r="E116" s="130"/>
      <c r="F116" s="130"/>
      <c r="G116" s="130"/>
      <c r="H116" s="130"/>
      <c r="I116" s="258"/>
      <c r="J116" s="130"/>
      <c r="K116" s="130"/>
      <c r="L116" s="130"/>
      <c r="M116" s="130"/>
      <c r="N116" s="130"/>
      <c r="O116" s="130"/>
      <c r="P116" s="128"/>
      <c r="Q116" s="128"/>
      <c r="R116" s="128"/>
      <c r="S116" s="130"/>
      <c r="T116" s="130"/>
      <c r="U116" s="258"/>
      <c r="V116" s="258"/>
      <c r="W116" s="258"/>
      <c r="X116" s="130"/>
      <c r="Y116" s="130"/>
      <c r="Z116" s="130"/>
      <c r="AA116" s="130"/>
      <c r="AB116" s="130"/>
      <c r="AC116" s="130"/>
      <c r="AD116" s="130"/>
      <c r="AE116" s="130"/>
      <c r="AG116" s="130"/>
    </row>
    <row r="117" customFormat="false" ht="18" hidden="false" customHeight="true" outlineLevel="0" collapsed="false">
      <c r="A117" s="259"/>
      <c r="B117" s="243" t="n">
        <v>1</v>
      </c>
      <c r="C117" s="245" t="str">
        <f aca="false">VLOOKUP($B117,'Sor-Wiz total'!$A$5:$W$507,5)</f>
        <v>  </v>
      </c>
      <c r="D117" s="245"/>
      <c r="E117" s="245"/>
      <c r="F117" s="245"/>
      <c r="G117" s="245"/>
      <c r="H117" s="128"/>
      <c r="I117" s="247" t="str">
        <f aca="false">VLOOKUP($B117,'Sor-Wiz total'!$A$5:$W$507,7)</f>
        <v>  </v>
      </c>
      <c r="J117" s="246"/>
      <c r="K117" s="247" t="str">
        <f aca="false">VLOOKUP($B117,'Sor-Wiz total'!$A$5:$W$507,9)</f>
        <v>  </v>
      </c>
      <c r="L117" s="246"/>
      <c r="M117" s="89" t="str">
        <f aca="false">VLOOKUP($B117,'Sor-Wiz total'!$A$5:$W$507,11)</f>
        <v>  </v>
      </c>
      <c r="N117" s="89"/>
      <c r="O117" s="89"/>
      <c r="P117" s="246"/>
      <c r="Q117" s="89" t="str">
        <f aca="false">VLOOKUP($B117,'Sor-Wiz total'!$A$5:$W$507,13)</f>
        <v>  </v>
      </c>
      <c r="R117" s="89"/>
      <c r="S117" s="89"/>
      <c r="T117" s="246"/>
      <c r="U117" s="247" t="str">
        <f aca="false">VLOOKUP($B117,'Sor-Wiz total'!$A$5:$W$507,15)</f>
        <v>  </v>
      </c>
      <c r="V117" s="247"/>
      <c r="W117" s="247"/>
      <c r="X117" s="246"/>
      <c r="Y117" s="89" t="str">
        <f aca="false">VLOOKUP($B117,'Sor-Wiz total'!$A$5:$W$507,17)</f>
        <v>  </v>
      </c>
      <c r="Z117" s="89"/>
      <c r="AA117" s="89"/>
      <c r="AB117" s="248"/>
      <c r="AC117" s="89" t="str">
        <f aca="false">VLOOKUP($B117,'Sor-Wiz total'!$A$5:$W$507,19)</f>
        <v>  </v>
      </c>
      <c r="AD117" s="248"/>
      <c r="AE117" s="89" t="str">
        <f aca="false">VLOOKUP($B117,'Sor-Wiz total'!$A$5:$W$507,21)</f>
        <v>  </v>
      </c>
      <c r="AG117" s="89" t="str">
        <f aca="false">VLOOKUP($B117,'Sor-Wiz total'!$A$5:$W$507,23)</f>
        <v>  </v>
      </c>
    </row>
    <row r="118" customFormat="false" ht="3.75" hidden="false" customHeight="true" outlineLevel="0" collapsed="false">
      <c r="A118" s="256"/>
      <c r="B118" s="243"/>
      <c r="C118" s="130"/>
      <c r="D118" s="130"/>
      <c r="E118" s="130"/>
      <c r="F118" s="130"/>
      <c r="G118" s="130"/>
      <c r="H118" s="130"/>
      <c r="I118" s="258"/>
      <c r="J118" s="130"/>
      <c r="K118" s="130"/>
      <c r="L118" s="130"/>
      <c r="M118" s="130"/>
      <c r="N118" s="130"/>
      <c r="O118" s="130"/>
      <c r="P118" s="128"/>
      <c r="Q118" s="128"/>
      <c r="R118" s="128"/>
      <c r="S118" s="130"/>
      <c r="T118" s="130"/>
      <c r="U118" s="258"/>
      <c r="V118" s="258"/>
      <c r="W118" s="258"/>
      <c r="X118" s="130"/>
      <c r="Y118" s="130"/>
      <c r="Z118" s="130"/>
      <c r="AA118" s="130"/>
      <c r="AB118" s="130"/>
      <c r="AC118" s="130"/>
      <c r="AD118" s="130"/>
      <c r="AE118" s="130"/>
      <c r="AG118" s="130"/>
    </row>
    <row r="119" customFormat="false" ht="18" hidden="false" customHeight="true" outlineLevel="0" collapsed="false">
      <c r="A119" s="259"/>
      <c r="B119" s="243" t="n">
        <v>1</v>
      </c>
      <c r="C119" s="245" t="str">
        <f aca="false">VLOOKUP($B119,'Sor-Wiz total'!$A$5:$W$507,5)</f>
        <v>  </v>
      </c>
      <c r="D119" s="245"/>
      <c r="E119" s="245"/>
      <c r="F119" s="245"/>
      <c r="G119" s="245"/>
      <c r="H119" s="128"/>
      <c r="I119" s="247" t="str">
        <f aca="false">VLOOKUP($B119,'Sor-Wiz total'!$A$5:$W$507,7)</f>
        <v>  </v>
      </c>
      <c r="J119" s="246"/>
      <c r="K119" s="247" t="str">
        <f aca="false">VLOOKUP($B119,'Sor-Wiz total'!$A$5:$W$507,9)</f>
        <v>  </v>
      </c>
      <c r="L119" s="246"/>
      <c r="M119" s="89" t="str">
        <f aca="false">VLOOKUP($B119,'Sor-Wiz total'!$A$5:$W$507,11)</f>
        <v>  </v>
      </c>
      <c r="N119" s="89"/>
      <c r="O119" s="89"/>
      <c r="P119" s="246"/>
      <c r="Q119" s="89" t="str">
        <f aca="false">VLOOKUP($B119,'Sor-Wiz total'!$A$5:$W$507,13)</f>
        <v>  </v>
      </c>
      <c r="R119" s="89"/>
      <c r="S119" s="89"/>
      <c r="T119" s="246"/>
      <c r="U119" s="247" t="str">
        <f aca="false">VLOOKUP($B119,'Sor-Wiz total'!$A$5:$W$507,15)</f>
        <v>  </v>
      </c>
      <c r="V119" s="247"/>
      <c r="W119" s="247"/>
      <c r="X119" s="246"/>
      <c r="Y119" s="89" t="str">
        <f aca="false">VLOOKUP($B119,'Sor-Wiz total'!$A$5:$W$507,17)</f>
        <v>  </v>
      </c>
      <c r="Z119" s="89"/>
      <c r="AA119" s="89"/>
      <c r="AB119" s="248"/>
      <c r="AC119" s="89" t="str">
        <f aca="false">VLOOKUP($B119,'Sor-Wiz total'!$A$5:$W$507,19)</f>
        <v>  </v>
      </c>
      <c r="AD119" s="248"/>
      <c r="AE119" s="89" t="str">
        <f aca="false">VLOOKUP($B119,'Sor-Wiz total'!$A$5:$W$507,21)</f>
        <v>  </v>
      </c>
      <c r="AG119" s="89" t="str">
        <f aca="false">VLOOKUP($B119,'Sor-Wiz total'!$A$5:$W$507,23)</f>
        <v>  </v>
      </c>
    </row>
    <row r="120" customFormat="false" ht="3.75" hidden="false" customHeight="true" outlineLevel="0" collapsed="false">
      <c r="A120" s="256"/>
      <c r="B120" s="243"/>
      <c r="C120" s="130"/>
      <c r="D120" s="130"/>
      <c r="E120" s="130"/>
      <c r="F120" s="130"/>
      <c r="G120" s="130"/>
      <c r="H120" s="130"/>
      <c r="I120" s="258"/>
      <c r="J120" s="130"/>
      <c r="K120" s="130"/>
      <c r="L120" s="130"/>
      <c r="M120" s="130"/>
      <c r="N120" s="130"/>
      <c r="O120" s="130"/>
      <c r="P120" s="128"/>
      <c r="Q120" s="128"/>
      <c r="R120" s="128"/>
      <c r="S120" s="130"/>
      <c r="T120" s="130"/>
      <c r="U120" s="258"/>
      <c r="V120" s="258"/>
      <c r="W120" s="258"/>
      <c r="X120" s="130"/>
      <c r="Y120" s="130"/>
      <c r="Z120" s="130"/>
      <c r="AA120" s="130"/>
      <c r="AB120" s="130"/>
      <c r="AC120" s="130"/>
      <c r="AD120" s="130"/>
      <c r="AE120" s="130"/>
      <c r="AG120" s="130"/>
    </row>
    <row r="121" customFormat="false" ht="18" hidden="false" customHeight="true" outlineLevel="0" collapsed="false">
      <c r="A121" s="259"/>
      <c r="B121" s="243" t="n">
        <v>1</v>
      </c>
      <c r="C121" s="245" t="str">
        <f aca="false">VLOOKUP($B121,'Sor-Wiz total'!$A$5:$W$507,5)</f>
        <v>  </v>
      </c>
      <c r="D121" s="245"/>
      <c r="E121" s="245"/>
      <c r="F121" s="245"/>
      <c r="G121" s="245"/>
      <c r="H121" s="128"/>
      <c r="I121" s="247" t="str">
        <f aca="false">VLOOKUP($B121,'Sor-Wiz total'!$A$5:$W$507,7)</f>
        <v>  </v>
      </c>
      <c r="J121" s="246"/>
      <c r="K121" s="247" t="str">
        <f aca="false">VLOOKUP($B121,'Sor-Wiz total'!$A$5:$W$507,9)</f>
        <v>  </v>
      </c>
      <c r="L121" s="246"/>
      <c r="M121" s="89" t="str">
        <f aca="false">VLOOKUP($B121,'Sor-Wiz total'!$A$5:$W$507,11)</f>
        <v>  </v>
      </c>
      <c r="N121" s="89"/>
      <c r="O121" s="89"/>
      <c r="P121" s="246"/>
      <c r="Q121" s="89" t="str">
        <f aca="false">VLOOKUP($B121,'Sor-Wiz total'!$A$5:$W$507,13)</f>
        <v>  </v>
      </c>
      <c r="R121" s="89"/>
      <c r="S121" s="89"/>
      <c r="T121" s="246"/>
      <c r="U121" s="247" t="str">
        <f aca="false">VLOOKUP($B121,'Sor-Wiz total'!$A$5:$W$507,15)</f>
        <v>  </v>
      </c>
      <c r="V121" s="247"/>
      <c r="W121" s="247"/>
      <c r="X121" s="246"/>
      <c r="Y121" s="89" t="str">
        <f aca="false">VLOOKUP($B121,'Sor-Wiz total'!$A$5:$W$507,17)</f>
        <v>  </v>
      </c>
      <c r="Z121" s="89"/>
      <c r="AA121" s="89"/>
      <c r="AB121" s="248"/>
      <c r="AC121" s="89" t="str">
        <f aca="false">VLOOKUP($B121,'Sor-Wiz total'!$A$5:$W$507,19)</f>
        <v>  </v>
      </c>
      <c r="AD121" s="248"/>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61" t="s">
        <v>311</v>
      </c>
      <c r="B123" s="261"/>
      <c r="C123" s="261"/>
      <c r="D123" s="261"/>
      <c r="E123" s="261"/>
      <c r="F123" s="261"/>
      <c r="G123" s="261"/>
      <c r="H123" s="262"/>
      <c r="I123" s="261" t="s">
        <v>312</v>
      </c>
      <c r="J123" s="261"/>
      <c r="K123" s="261"/>
      <c r="L123" s="261"/>
      <c r="M123" s="261"/>
      <c r="N123" s="261"/>
      <c r="O123" s="261"/>
      <c r="P123" s="262"/>
      <c r="Q123" s="261" t="s">
        <v>313</v>
      </c>
      <c r="R123" s="261"/>
      <c r="S123" s="261"/>
      <c r="T123" s="261"/>
      <c r="U123" s="261"/>
      <c r="V123" s="261"/>
      <c r="W123" s="261"/>
      <c r="X123" s="262"/>
      <c r="Y123" s="261" t="s">
        <v>314</v>
      </c>
      <c r="Z123" s="261"/>
      <c r="AA123" s="261"/>
      <c r="AB123" s="261"/>
      <c r="AC123" s="261"/>
      <c r="AD123" s="261"/>
      <c r="AE123" s="261"/>
    </row>
    <row r="124" customFormat="false" ht="6.75" hidden="false" customHeight="true" outlineLevel="0" collapsed="false">
      <c r="A124" s="99" t="s">
        <v>318</v>
      </c>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G19"/>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true" outlineLevel="0" max="34" min="34" style="125" width="0.85"/>
    <col collapsed="false" customWidth="true" hidden="tru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19</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IF(character!C18&gt;=0,character!E18,"-")</f>
        <v>3</v>
      </c>
      <c r="F3" s="131"/>
      <c r="G3" s="131"/>
      <c r="I3" s="138" t="s">
        <v>320</v>
      </c>
      <c r="J3" s="138"/>
      <c r="K3" s="138"/>
      <c r="L3" s="138"/>
      <c r="M3" s="138"/>
      <c r="N3" s="102"/>
      <c r="O3" s="217" t="n">
        <f aca="false">O5+O7</f>
        <v>0</v>
      </c>
      <c r="P3" s="102" t="n">
        <f aca="false">IF(character!E3=12,character!A5,IF(character!F8=12,character!G8,IF(character!P8=12,character!Q8,0)))</f>
        <v>0</v>
      </c>
      <c r="U3" s="263" t="s">
        <v>321</v>
      </c>
      <c r="V3" s="263"/>
      <c r="W3" s="263"/>
      <c r="X3" s="263"/>
      <c r="Y3" s="263"/>
      <c r="Z3" s="263"/>
      <c r="AA3" s="263"/>
      <c r="AB3" s="263"/>
      <c r="AC3" s="264" t="s">
        <v>322</v>
      </c>
      <c r="AD3" s="264"/>
      <c r="AE3" s="264"/>
      <c r="AF3" s="264"/>
      <c r="AG3" s="264"/>
    </row>
    <row r="4" customFormat="false" ht="3.75" hidden="false" customHeight="true" outlineLevel="0" collapsed="false">
      <c r="M4" s="102"/>
      <c r="N4" s="102"/>
      <c r="O4" s="102"/>
      <c r="P4" s="102"/>
      <c r="Q4" s="102"/>
      <c r="R4" s="102"/>
      <c r="S4" s="102"/>
      <c r="T4" s="102"/>
      <c r="U4" s="102"/>
      <c r="V4" s="8"/>
      <c r="W4" s="8"/>
      <c r="X4" s="8"/>
      <c r="Y4" s="8"/>
      <c r="Z4" s="8"/>
      <c r="AA4" s="8"/>
      <c r="AB4" s="8"/>
      <c r="AC4" s="8"/>
      <c r="AD4" s="8"/>
      <c r="AE4" s="8"/>
      <c r="AF4" s="8"/>
      <c r="AG4" s="8"/>
    </row>
    <row r="5" customFormat="false" ht="18" hidden="false" customHeight="true" outlineLevel="0" collapsed="false">
      <c r="A5" s="102"/>
      <c r="B5" s="102"/>
      <c r="C5" s="102"/>
      <c r="D5" s="102"/>
      <c r="E5" s="265" t="s">
        <v>278</v>
      </c>
      <c r="F5" s="265"/>
      <c r="G5" s="265"/>
      <c r="H5" s="102"/>
      <c r="I5" s="138" t="s">
        <v>279</v>
      </c>
      <c r="J5" s="138"/>
      <c r="K5" s="138"/>
      <c r="L5" s="138"/>
      <c r="M5" s="138"/>
      <c r="N5" s="102"/>
      <c r="O5" s="217" t="n">
        <v>0</v>
      </c>
      <c r="P5" s="102"/>
      <c r="Q5" s="102"/>
      <c r="U5" s="266" t="str">
        <f aca="false">VLOOKUP(AH9,'spell data stats'!BJ30:BL38,3)</f>
        <v>-</v>
      </c>
      <c r="V5" s="266"/>
      <c r="W5" s="266"/>
      <c r="X5" s="266"/>
      <c r="Y5" s="266"/>
      <c r="Z5" s="266"/>
      <c r="AA5" s="266"/>
      <c r="AB5" s="266"/>
      <c r="AC5" s="266"/>
      <c r="AD5" s="266"/>
      <c r="AE5" s="266"/>
      <c r="AF5" s="266"/>
      <c r="AG5" s="266"/>
    </row>
    <row r="6" customFormat="false" ht="3.75" hidden="false" customHeight="true" outlineLevel="0" collapsed="false">
      <c r="A6" s="102"/>
      <c r="B6" s="102"/>
      <c r="C6" s="102"/>
      <c r="D6" s="102"/>
      <c r="E6" s="102"/>
      <c r="F6" s="102"/>
      <c r="G6" s="102"/>
      <c r="H6" s="102"/>
      <c r="I6" s="102"/>
      <c r="J6" s="102"/>
      <c r="K6" s="102"/>
      <c r="L6" s="102"/>
      <c r="M6" s="102"/>
      <c r="N6" s="102"/>
      <c r="O6" s="102"/>
      <c r="P6" s="102"/>
      <c r="Q6" s="102"/>
      <c r="U6" s="266"/>
      <c r="V6" s="266"/>
      <c r="W6" s="266"/>
      <c r="X6" s="266"/>
      <c r="Y6" s="266"/>
      <c r="Z6" s="266"/>
      <c r="AA6" s="266"/>
      <c r="AB6" s="266"/>
      <c r="AC6" s="266"/>
      <c r="AD6" s="266"/>
      <c r="AE6" s="266"/>
      <c r="AF6" s="266"/>
      <c r="AG6" s="266"/>
    </row>
    <row r="7" customFormat="false" ht="18" hidden="false" customHeight="true" outlineLevel="0" collapsed="false">
      <c r="A7" s="221" t="s">
        <v>287</v>
      </c>
      <c r="B7" s="221"/>
      <c r="C7" s="221"/>
      <c r="D7" s="221"/>
      <c r="E7" s="221"/>
      <c r="F7" s="222" t="s">
        <v>288</v>
      </c>
      <c r="G7" s="222"/>
      <c r="H7" s="102"/>
      <c r="I7" s="138" t="s">
        <v>323</v>
      </c>
      <c r="J7" s="138"/>
      <c r="K7" s="138"/>
      <c r="L7" s="138"/>
      <c r="M7" s="138"/>
      <c r="N7" s="102"/>
      <c r="O7" s="217" t="n">
        <f aca="false">P3</f>
        <v>0</v>
      </c>
      <c r="P7" s="102"/>
      <c r="Q7" s="102"/>
      <c r="U7" s="266"/>
      <c r="V7" s="266"/>
      <c r="W7" s="266"/>
      <c r="X7" s="266"/>
      <c r="Y7" s="266"/>
      <c r="Z7" s="266"/>
      <c r="AA7" s="266"/>
      <c r="AB7" s="266"/>
      <c r="AC7" s="266"/>
      <c r="AD7" s="266"/>
      <c r="AE7" s="266"/>
      <c r="AF7" s="266"/>
      <c r="AG7" s="266"/>
    </row>
    <row r="8" customFormat="false" ht="3.75" hidden="false" customHeight="true" outlineLevel="0" collapsed="false">
      <c r="A8" s="223"/>
      <c r="B8" s="136"/>
      <c r="C8" s="136"/>
      <c r="D8" s="136"/>
      <c r="E8" s="136"/>
      <c r="F8" s="136"/>
      <c r="G8" s="224"/>
    </row>
    <row r="9" customFormat="false" ht="18" hidden="false" customHeight="true" outlineLevel="0" collapsed="false">
      <c r="A9" s="225" t="str">
        <f aca="false">VLOOKUP(F9,'spell data stats'!BJ41:BL49,2)</f>
        <v> </v>
      </c>
      <c r="B9" s="225"/>
      <c r="C9" s="225"/>
      <c r="D9" s="225"/>
      <c r="E9" s="225"/>
      <c r="F9" s="136" t="n">
        <v>1</v>
      </c>
      <c r="G9" s="224"/>
      <c r="H9" s="125" t="n">
        <f aca="false">2</f>
        <v>2</v>
      </c>
      <c r="I9" s="267" t="s">
        <v>42</v>
      </c>
      <c r="J9" s="268"/>
      <c r="K9" s="268" t="s">
        <v>294</v>
      </c>
      <c r="L9" s="268"/>
      <c r="M9" s="268"/>
      <c r="N9" s="268"/>
      <c r="O9" s="268" t="s">
        <v>295</v>
      </c>
      <c r="P9" s="268"/>
      <c r="Q9" s="268"/>
      <c r="R9" s="269"/>
      <c r="S9" s="268" t="s">
        <v>324</v>
      </c>
      <c r="T9" s="102"/>
      <c r="U9" s="270" t="s">
        <v>325</v>
      </c>
      <c r="V9" s="270"/>
      <c r="W9" s="270"/>
      <c r="X9" s="270"/>
      <c r="Y9" s="270"/>
      <c r="AA9" s="271" t="str">
        <f aca="false">VLOOKUP(AH9,'spell data stats'!BJ30:BL38,2)</f>
        <v>Generalist</v>
      </c>
      <c r="AB9" s="271"/>
      <c r="AC9" s="271"/>
      <c r="AD9" s="271"/>
      <c r="AE9" s="271"/>
      <c r="AF9" s="271"/>
      <c r="AG9" s="271"/>
      <c r="AH9" s="102" t="n">
        <v>1</v>
      </c>
    </row>
    <row r="10" customFormat="false" ht="3.75" hidden="false" customHeight="true" outlineLevel="0" collapsed="false">
      <c r="A10" s="228"/>
      <c r="B10" s="229"/>
      <c r="C10" s="229"/>
      <c r="D10" s="136"/>
      <c r="E10" s="136"/>
      <c r="F10" s="136"/>
      <c r="G10" s="224"/>
      <c r="I10" s="272"/>
      <c r="J10" s="130"/>
      <c r="K10" s="130"/>
      <c r="L10" s="130"/>
      <c r="M10" s="130"/>
      <c r="N10" s="130"/>
      <c r="O10" s="130"/>
      <c r="P10" s="130"/>
      <c r="Q10" s="130"/>
      <c r="R10" s="136"/>
      <c r="S10" s="224"/>
    </row>
    <row r="11" customFormat="false" ht="18" hidden="false" customHeight="true" outlineLevel="0" collapsed="false">
      <c r="A11" s="230" t="str">
        <f aca="false">VLOOKUP(F11,'spell data stats'!BJ41:BL49,2)</f>
        <v> </v>
      </c>
      <c r="B11" s="230"/>
      <c r="C11" s="230"/>
      <c r="D11" s="230"/>
      <c r="E11" s="230"/>
      <c r="F11" s="231" t="n">
        <v>1</v>
      </c>
      <c r="G11" s="232"/>
      <c r="H11" s="125" t="n">
        <f aca="false">2</f>
        <v>2</v>
      </c>
      <c r="I11" s="272" t="n">
        <v>0</v>
      </c>
      <c r="J11" s="130"/>
      <c r="K11" s="233" t="e">
        <f aca="false">IF(character!$C$18-10&gt;=0,VLOOKUP(O3,'spell data stats'!Z29:AJ48,2),"-")</f>
        <v>#N/A</v>
      </c>
      <c r="L11" s="233"/>
      <c r="M11" s="233"/>
      <c r="N11" s="130"/>
      <c r="O11" s="130" t="str">
        <f aca="false">0&amp;IF(AH9&gt;1," + 1","")</f>
        <v>0</v>
      </c>
      <c r="P11" s="130"/>
      <c r="Q11" s="130"/>
      <c r="R11" s="136"/>
      <c r="S11" s="273" t="e">
        <f aca="false">VLOOKUP($O$3,'spell data stats'!$BR$4:$CB$23,2)</f>
        <v>#N/A</v>
      </c>
      <c r="U11" s="128" t="s">
        <v>289</v>
      </c>
      <c r="V11" s="128"/>
      <c r="W11" s="233" t="e">
        <f aca="false">IF(character!$C$18-10&gt;=5,VLOOKUP(O3,'spell data stats'!$Z$29:$AJ$48,7),"-")</f>
        <v>#N/A</v>
      </c>
      <c r="X11" s="233"/>
      <c r="Y11" s="233"/>
      <c r="Z11" s="128"/>
      <c r="AA11" s="233" t="str">
        <f aca="false">VLOOKUP($E$3,'spell data stats'!$A$53:$K$72,7)&amp;IF(AH9&gt;1," + 1","")</f>
        <v>-</v>
      </c>
      <c r="AB11" s="233"/>
      <c r="AC11" s="233"/>
      <c r="AE11" s="131" t="e">
        <f aca="false">VLOOKUP($O$3,'spell data stats'!$BR$4:$CB$23,7)</f>
        <v>#N/A</v>
      </c>
    </row>
    <row r="12" customFormat="false" ht="3.75" hidden="false" customHeight="true" outlineLevel="0" collapsed="false">
      <c r="A12" s="274"/>
      <c r="B12" s="274"/>
      <c r="C12" s="274"/>
      <c r="D12" s="275"/>
      <c r="E12" s="275"/>
      <c r="F12" s="275"/>
      <c r="G12" s="275"/>
      <c r="I12" s="272"/>
      <c r="J12" s="130"/>
      <c r="K12" s="130"/>
      <c r="L12" s="130"/>
      <c r="M12" s="130"/>
      <c r="N12" s="130"/>
      <c r="O12" s="130"/>
      <c r="P12" s="130"/>
      <c r="Q12" s="130"/>
      <c r="R12" s="136"/>
      <c r="S12" s="224"/>
      <c r="U12" s="128"/>
      <c r="V12" s="128"/>
      <c r="W12" s="128"/>
      <c r="X12" s="128"/>
      <c r="Y12" s="128"/>
      <c r="Z12" s="128"/>
      <c r="AA12" s="128"/>
      <c r="AB12" s="128"/>
      <c r="AC12" s="128"/>
    </row>
    <row r="13" customFormat="false" ht="18" hidden="false" customHeight="true" outlineLevel="0" collapsed="false">
      <c r="A13" s="110" t="s">
        <v>296</v>
      </c>
      <c r="B13" s="110"/>
      <c r="C13" s="110"/>
      <c r="D13" s="110"/>
      <c r="E13" s="110"/>
      <c r="F13" s="110"/>
      <c r="G13" s="110"/>
      <c r="I13" s="272" t="s">
        <v>283</v>
      </c>
      <c r="J13" s="130"/>
      <c r="K13" s="233" t="e">
        <f aca="false">IF(character!$C$18-10&gt;=1,VLOOKUP(O3,'spell data stats'!$Z$29:$AJ$48,3),"-")</f>
        <v>#N/A</v>
      </c>
      <c r="L13" s="233"/>
      <c r="M13" s="233"/>
      <c r="N13" s="130"/>
      <c r="O13" s="233" t="str">
        <f aca="false">VLOOKUP($E$3,'spell data stats'!$A$53:$K$72,3)&amp;IF(AH9&gt;1," + 1","")</f>
        <v>1</v>
      </c>
      <c r="P13" s="233"/>
      <c r="Q13" s="233"/>
      <c r="R13" s="136"/>
      <c r="S13" s="273" t="e">
        <f aca="false">VLOOKUP($O$3,'spell data stats'!$BR$4:$CB$23,3)</f>
        <v>#N/A</v>
      </c>
      <c r="U13" s="128" t="s">
        <v>290</v>
      </c>
      <c r="V13" s="128"/>
      <c r="W13" s="233" t="e">
        <f aca="false">IF(character!$C$18-10&gt;=6,VLOOKUP(O3,'spell data stats'!$Z$29:$AJ$48,8),"-")</f>
        <v>#N/A</v>
      </c>
      <c r="X13" s="233"/>
      <c r="Y13" s="233"/>
      <c r="Z13" s="128"/>
      <c r="AA13" s="233" t="str">
        <f aca="false">VLOOKUP($E$3,'spell data stats'!$A$53:$K$72,8)&amp;IF(AH9&gt;1," + 1","")</f>
        <v>-</v>
      </c>
      <c r="AB13" s="233"/>
      <c r="AC13" s="233"/>
      <c r="AE13" s="131" t="e">
        <f aca="false">VLOOKUP($O$3,'spell data stats'!$BR$4:$CB$23,8)</f>
        <v>#N/A</v>
      </c>
    </row>
    <row r="14" customFormat="false" ht="3.75" hidden="false" customHeight="true" outlineLevel="0" collapsed="false">
      <c r="A14" s="102"/>
      <c r="B14" s="102"/>
      <c r="C14" s="102"/>
      <c r="I14" s="272"/>
      <c r="J14" s="130"/>
      <c r="K14" s="130"/>
      <c r="L14" s="130"/>
      <c r="M14" s="130"/>
      <c r="N14" s="130"/>
      <c r="O14" s="130"/>
      <c r="P14" s="130"/>
      <c r="Q14" s="130"/>
      <c r="R14" s="136"/>
      <c r="S14" s="224"/>
      <c r="U14" s="128"/>
      <c r="V14" s="128"/>
      <c r="W14" s="128"/>
      <c r="X14" s="128"/>
      <c r="Y14" s="128"/>
      <c r="Z14" s="128"/>
      <c r="AA14" s="128"/>
      <c r="AB14" s="128"/>
      <c r="AC14" s="128"/>
    </row>
    <row r="15" customFormat="false" ht="18" hidden="false" customHeight="true" outlineLevel="0" collapsed="false">
      <c r="A15" s="234" t="s">
        <v>297</v>
      </c>
      <c r="B15" s="234"/>
      <c r="C15" s="235" t="n">
        <f aca="false">10+E3</f>
        <v>13</v>
      </c>
      <c r="E15" s="123" t="s">
        <v>298</v>
      </c>
      <c r="G15" s="236" t="s">
        <v>299</v>
      </c>
      <c r="I15" s="272" t="s">
        <v>284</v>
      </c>
      <c r="J15" s="130"/>
      <c r="K15" s="233" t="e">
        <f aca="false">IF(character!$C$18-10&gt;=2,VLOOKUP(O3,'spell data stats'!$Z$29:$AJ$48,4),"-")</f>
        <v>#N/A</v>
      </c>
      <c r="L15" s="233"/>
      <c r="M15" s="233"/>
      <c r="N15" s="130"/>
      <c r="O15" s="233" t="str">
        <f aca="false">VLOOKUP($E$3,'spell data stats'!$A$53:$K$72,4)&amp;IF(AH9&gt;1," + 1","")</f>
        <v>1</v>
      </c>
      <c r="P15" s="233"/>
      <c r="Q15" s="233"/>
      <c r="R15" s="136"/>
      <c r="S15" s="273" t="e">
        <f aca="false">VLOOKUP($O$3,'spell data stats'!$BR$4:$CB$23,4)</f>
        <v>#N/A</v>
      </c>
      <c r="U15" s="128" t="s">
        <v>291</v>
      </c>
      <c r="V15" s="128"/>
      <c r="W15" s="233" t="str">
        <f aca="false">IF(character!$C$18-10&gt;=7,VLOOKUP(O3,'spell data stats'!$Z$29:$AJ$48,9),"-")</f>
        <v>-</v>
      </c>
      <c r="X15" s="233"/>
      <c r="Y15" s="233"/>
      <c r="Z15" s="128"/>
      <c r="AA15" s="233" t="str">
        <f aca="false">VLOOKUP($E$3,'spell data stats'!$A$53:$K$72,9)&amp;IF(AH9&gt;1," + 1","")</f>
        <v>-</v>
      </c>
      <c r="AB15" s="233"/>
      <c r="AC15" s="233"/>
      <c r="AE15" s="131" t="e">
        <f aca="false">VLOOKUP($O$3,'spell data stats'!$BR$4:$CB$23,9)</f>
        <v>#N/A</v>
      </c>
    </row>
    <row r="16" customFormat="false" ht="3.75" hidden="false" customHeight="true" outlineLevel="0" collapsed="false">
      <c r="A16" s="102"/>
      <c r="B16" s="102"/>
      <c r="C16" s="102"/>
      <c r="I16" s="272"/>
      <c r="J16" s="130"/>
      <c r="K16" s="130"/>
      <c r="L16" s="130"/>
      <c r="M16" s="130"/>
      <c r="N16" s="130"/>
      <c r="O16" s="130"/>
      <c r="P16" s="130"/>
      <c r="Q16" s="130"/>
      <c r="R16" s="136"/>
      <c r="S16" s="224"/>
      <c r="U16" s="128"/>
      <c r="V16" s="128"/>
      <c r="W16" s="128"/>
      <c r="X16" s="128"/>
      <c r="Y16" s="128"/>
      <c r="Z16" s="128"/>
      <c r="AA16" s="128"/>
      <c r="AB16" s="128"/>
      <c r="AC16" s="128"/>
    </row>
    <row r="17" customFormat="false" ht="18" hidden="false" customHeight="true" outlineLevel="0" collapsed="false">
      <c r="A17" s="237" t="str">
        <f aca="false">VLOOKUP(F9,'spell data stats'!$BJ$41:$BL$49,3)</f>
        <v> </v>
      </c>
      <c r="B17" s="237"/>
      <c r="C17" s="238" t="str">
        <f aca="false">IF(A17&lt;&gt;" ",$C$15+H9,"")</f>
        <v/>
      </c>
      <c r="E17" s="123" t="str">
        <f aca="false">IF(A17&lt;&gt;" ","+","")</f>
        <v/>
      </c>
      <c r="G17" s="236" t="str">
        <f aca="false">IF(A17&lt;&gt;" ","Spell level","")</f>
        <v/>
      </c>
      <c r="I17" s="272" t="s">
        <v>285</v>
      </c>
      <c r="J17" s="130"/>
      <c r="K17" s="233" t="e">
        <f aca="false">IF(character!$C$18-10&gt;=3,VLOOKUP(O3,'spell data stats'!$Z$29:$AJ$48,5),"-")</f>
        <v>#N/A</v>
      </c>
      <c r="L17" s="233"/>
      <c r="M17" s="233"/>
      <c r="N17" s="130"/>
      <c r="O17" s="233" t="str">
        <f aca="false">VLOOKUP($E$3,'spell data stats'!$A$53:$K$72,5)&amp;IF(AH9&gt;1," + 1","")</f>
        <v>1</v>
      </c>
      <c r="P17" s="233"/>
      <c r="Q17" s="233"/>
      <c r="R17" s="136"/>
      <c r="S17" s="273" t="e">
        <f aca="false">VLOOKUP($O$3,'spell data stats'!$BR$4:$CB$23,5)</f>
        <v>#N/A</v>
      </c>
      <c r="U17" s="128" t="s">
        <v>292</v>
      </c>
      <c r="V17" s="128"/>
      <c r="W17" s="233" t="str">
        <f aca="false">IF(character!$C$18-10&gt;=8,VLOOKUP(O3,'spell data stats'!$Z$29:$AJ$48,10),"-")</f>
        <v>-</v>
      </c>
      <c r="X17" s="233"/>
      <c r="Y17" s="233"/>
      <c r="Z17" s="128"/>
      <c r="AA17" s="233" t="str">
        <f aca="false">VLOOKUP($E$3,'spell data stats'!$A$53:$K$72,10)&amp;IF(AH9&gt;1," + 1","")</f>
        <v>-</v>
      </c>
      <c r="AB17" s="233"/>
      <c r="AC17" s="233"/>
      <c r="AE17" s="131" t="e">
        <f aca="false">VLOOKUP($O$3,'spell data stats'!$BR$4:$CB$23,10)</f>
        <v>#N/A</v>
      </c>
    </row>
    <row r="18" customFormat="false" ht="3.75" hidden="false" customHeight="true" outlineLevel="0" collapsed="false">
      <c r="A18" s="102"/>
      <c r="B18" s="102"/>
      <c r="C18" s="102"/>
      <c r="I18" s="272"/>
      <c r="J18" s="130"/>
      <c r="K18" s="130"/>
      <c r="L18" s="130"/>
      <c r="M18" s="130"/>
      <c r="N18" s="130"/>
      <c r="O18" s="130"/>
      <c r="P18" s="130"/>
      <c r="Q18" s="130"/>
      <c r="R18" s="136"/>
      <c r="S18" s="224"/>
      <c r="U18" s="128"/>
      <c r="V18" s="128"/>
      <c r="W18" s="128"/>
      <c r="X18" s="128"/>
      <c r="Y18" s="128"/>
      <c r="Z18" s="128"/>
      <c r="AA18" s="128"/>
      <c r="AB18" s="128"/>
      <c r="AC18" s="128"/>
    </row>
    <row r="19" customFormat="false" ht="18" hidden="false" customHeight="true" outlineLevel="0" collapsed="false">
      <c r="A19" s="237" t="str">
        <f aca="false">VLOOKUP(F11,'spell data stats'!$BJ$41:$BL$49,3)</f>
        <v> </v>
      </c>
      <c r="B19" s="237"/>
      <c r="C19" s="238" t="str">
        <f aca="false">IF(A19&lt;&gt;" ",$C$15+H11,"")</f>
        <v/>
      </c>
      <c r="E19" s="123" t="str">
        <f aca="false">IF(A19&lt;&gt;" ","+","")</f>
        <v/>
      </c>
      <c r="G19" s="236" t="str">
        <f aca="false">IF(A19&lt;&gt;" ","Spell level","")</f>
        <v/>
      </c>
      <c r="I19" s="272" t="s">
        <v>286</v>
      </c>
      <c r="J19" s="130"/>
      <c r="K19" s="233" t="e">
        <f aca="false">IF(character!$C$18-10&gt;=4,VLOOKUP(O3,'spell data stats'!$Z$29:$AJ$48,6),"-")</f>
        <v>#N/A</v>
      </c>
      <c r="L19" s="233"/>
      <c r="M19" s="233"/>
      <c r="N19" s="130"/>
      <c r="O19" s="233" t="str">
        <f aca="false">VLOOKUP($E$3,'spell data stats'!$A$53:$K$72,6)&amp;IF(AH9&gt;1," + 1","")</f>
        <v>-</v>
      </c>
      <c r="P19" s="233"/>
      <c r="Q19" s="233"/>
      <c r="R19" s="136"/>
      <c r="S19" s="273" t="e">
        <f aca="false">VLOOKUP($O$3,'spell data stats'!$BR$4:$CB$23,6)</f>
        <v>#N/A</v>
      </c>
      <c r="U19" s="128" t="s">
        <v>293</v>
      </c>
      <c r="V19" s="128"/>
      <c r="W19" s="233" t="str">
        <f aca="false">IF(character!$C$18-10&gt;=9,VLOOKUP(3,'spell data stats'!$Z$29:$AJ$48,11),"-")</f>
        <v>-</v>
      </c>
      <c r="X19" s="233"/>
      <c r="Y19" s="233"/>
      <c r="Z19" s="128"/>
      <c r="AA19" s="233" t="str">
        <f aca="false">VLOOKUP($E$3,'spell data stats'!$A$53:$K$72,11)&amp;IF(AH9&gt;1," + 1","")</f>
        <v>-</v>
      </c>
      <c r="AB19" s="233"/>
      <c r="AC19" s="233"/>
      <c r="AE19" s="131" t="e">
        <f aca="false">VLOOKUP($O$3,'spell data stats'!$BR$4:$CB$23,11)</f>
        <v>#N/A</v>
      </c>
    </row>
    <row r="20" customFormat="false" ht="3.75" hidden="false" customHeight="true" outlineLevel="0" collapsed="false">
      <c r="Q20" s="102"/>
      <c r="R20" s="102"/>
      <c r="S20" s="102"/>
      <c r="T20" s="136"/>
      <c r="U20" s="239"/>
      <c r="V20" s="239"/>
      <c r="W20" s="239"/>
      <c r="X20" s="239"/>
      <c r="Y20" s="239"/>
      <c r="Z20" s="136"/>
      <c r="AA20" s="136"/>
      <c r="AB20" s="136"/>
      <c r="AC20" s="136"/>
      <c r="AD20" s="136"/>
      <c r="AE20" s="136"/>
    </row>
    <row r="21" customFormat="false" ht="18" hidden="false" customHeight="true" outlineLevel="0" collapsed="false">
      <c r="A21" s="240" t="s">
        <v>326</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30"/>
      <c r="AE22" s="130"/>
    </row>
    <row r="23" customFormat="false" ht="18" hidden="false" customHeight="true" outlineLevel="0" collapsed="false">
      <c r="A23" s="52" t="s">
        <v>301</v>
      </c>
      <c r="B23" s="51"/>
      <c r="C23" s="227" t="s">
        <v>302</v>
      </c>
      <c r="D23" s="227"/>
      <c r="E23" s="227"/>
      <c r="F23" s="227"/>
      <c r="G23" s="227"/>
      <c r="H23" s="51"/>
      <c r="I23" s="51" t="s">
        <v>303</v>
      </c>
      <c r="J23" s="226"/>
      <c r="K23" s="51" t="s">
        <v>304</v>
      </c>
      <c r="L23" s="128"/>
      <c r="M23" s="52" t="s">
        <v>305</v>
      </c>
      <c r="N23" s="52"/>
      <c r="O23" s="52"/>
      <c r="P23" s="51"/>
      <c r="Q23" s="52" t="s">
        <v>109</v>
      </c>
      <c r="R23" s="52"/>
      <c r="S23" s="52"/>
      <c r="T23" s="128"/>
      <c r="U23" s="52" t="s">
        <v>306</v>
      </c>
      <c r="V23" s="52"/>
      <c r="W23" s="52"/>
      <c r="X23" s="128"/>
      <c r="Y23" s="52" t="s">
        <v>307</v>
      </c>
      <c r="Z23" s="52"/>
      <c r="AA23" s="52"/>
      <c r="AB23" s="242"/>
      <c r="AC23" s="51" t="s">
        <v>308</v>
      </c>
      <c r="AD23" s="242"/>
      <c r="AE23" s="51" t="s">
        <v>309</v>
      </c>
      <c r="AG23" s="51" t="s">
        <v>310</v>
      </c>
      <c r="AI23" s="276" t="s">
        <v>327</v>
      </c>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G24" s="128"/>
    </row>
    <row r="25" customFormat="false" ht="18" hidden="false" customHeight="true" outlineLevel="0" collapsed="false">
      <c r="A25" s="244" t="str">
        <f aca="false">VLOOKUP($B25,'Sor-Wiz total'!$A$5:$W$507,3)</f>
        <v>  </v>
      </c>
      <c r="B25" s="241" t="n">
        <v>1</v>
      </c>
      <c r="C25" s="245" t="str">
        <f aca="false">VLOOKUP($B25,'Sor-Wiz total'!$A$5:$W$507,5)</f>
        <v>  </v>
      </c>
      <c r="D25" s="245"/>
      <c r="E25" s="245"/>
      <c r="F25" s="245"/>
      <c r="G25" s="245"/>
      <c r="H25" s="246"/>
      <c r="I25" s="247" t="str">
        <f aca="false">VLOOKUP($B25,'Sor-Wiz total'!$A$5:$W$507,7)</f>
        <v>  </v>
      </c>
      <c r="J25" s="246"/>
      <c r="K25" s="247" t="str">
        <f aca="false">VLOOKUP($B25,'Sor-Wiz total'!$A$5:$W$507,9)</f>
        <v>  </v>
      </c>
      <c r="L25" s="246"/>
      <c r="M25" s="89" t="str">
        <f aca="false">VLOOKUP($B25,'Sor-Wiz total'!$A$5:$W$507,11)</f>
        <v>  </v>
      </c>
      <c r="N25" s="89"/>
      <c r="O25" s="89"/>
      <c r="P25" s="246"/>
      <c r="Q25" s="89" t="str">
        <f aca="false">VLOOKUP($B25,'Sor-Wiz total'!$A$5:$W$507,13)</f>
        <v>  </v>
      </c>
      <c r="R25" s="89"/>
      <c r="S25" s="89"/>
      <c r="T25" s="246"/>
      <c r="U25" s="247" t="str">
        <f aca="false">VLOOKUP($B25,'Sor-Wiz total'!$A$5:$W$507,15)</f>
        <v>  </v>
      </c>
      <c r="V25" s="247"/>
      <c r="W25" s="247"/>
      <c r="X25" s="246"/>
      <c r="Y25" s="89" t="str">
        <f aca="false">VLOOKUP($B25,'Sor-Wiz total'!$A$5:$W$507,17)</f>
        <v>  </v>
      </c>
      <c r="Z25" s="89"/>
      <c r="AA25" s="89"/>
      <c r="AB25" s="248"/>
      <c r="AC25" s="89" t="str">
        <f aca="false">VLOOKUP($B25,'Sor-Wiz total'!$A$5:$W$507,19)</f>
        <v>  </v>
      </c>
      <c r="AD25" s="248"/>
      <c r="AE25" s="89" t="str">
        <f aca="false">VLOOKUP($B25,'Sor-Wiz total'!$A$5:$W$507,21)</f>
        <v>  </v>
      </c>
      <c r="AG25" s="89" t="str">
        <f aca="false">VLOOKUP($B25,'Sor-Wiz total'!$A$5:$W$507,23)</f>
        <v>  </v>
      </c>
      <c r="AI25" s="89" t="n">
        <f aca="false">IF(A25="  ",0,IF(A25=0,1,A25*2))</f>
        <v>0</v>
      </c>
    </row>
    <row r="26" customFormat="false" ht="3.75" hidden="false" customHeight="true" outlineLevel="0" collapsed="false">
      <c r="A26" s="249"/>
      <c r="B26" s="241"/>
      <c r="C26" s="250"/>
      <c r="D26" s="250"/>
      <c r="E26" s="250"/>
      <c r="F26" s="250"/>
      <c r="G26" s="250"/>
      <c r="H26" s="246"/>
      <c r="I26" s="251"/>
      <c r="J26" s="246"/>
      <c r="K26" s="251"/>
      <c r="L26" s="246"/>
      <c r="M26" s="246"/>
      <c r="N26" s="246"/>
      <c r="O26" s="246"/>
      <c r="P26" s="246"/>
      <c r="Q26" s="246"/>
      <c r="R26" s="246"/>
      <c r="S26" s="246"/>
      <c r="T26" s="246"/>
      <c r="U26" s="251"/>
      <c r="V26" s="251"/>
      <c r="W26" s="251"/>
      <c r="X26" s="246"/>
      <c r="Y26" s="246"/>
      <c r="Z26" s="246"/>
      <c r="AA26" s="246"/>
      <c r="AB26" s="246"/>
      <c r="AC26" s="246"/>
      <c r="AD26" s="246"/>
      <c r="AE26" s="246"/>
      <c r="AG26" s="246"/>
      <c r="AI26" s="246"/>
    </row>
    <row r="27" customFormat="false" ht="18" hidden="false" customHeight="true" outlineLevel="0" collapsed="false">
      <c r="A27" s="244" t="str">
        <f aca="false">VLOOKUP($B27,'Sor-Wiz total'!$A$5:$W$507,3)</f>
        <v>  </v>
      </c>
      <c r="B27" s="241" t="n">
        <v>1</v>
      </c>
      <c r="C27" s="245" t="str">
        <f aca="false">VLOOKUP($B27,'Sor-Wiz total'!$A$5:$W$507,5)</f>
        <v>  </v>
      </c>
      <c r="D27" s="245"/>
      <c r="E27" s="245"/>
      <c r="F27" s="245"/>
      <c r="G27" s="245"/>
      <c r="H27" s="246"/>
      <c r="I27" s="247" t="str">
        <f aca="false">VLOOKUP($B27,'Sor-Wiz total'!$A$5:$W$507,7)</f>
        <v>  </v>
      </c>
      <c r="J27" s="246"/>
      <c r="K27" s="247" t="str">
        <f aca="false">VLOOKUP($B27,'Sor-Wiz total'!$A$5:$W$507,9)</f>
        <v>  </v>
      </c>
      <c r="L27" s="246"/>
      <c r="M27" s="89" t="str">
        <f aca="false">VLOOKUP($B27,'Sor-Wiz total'!$A$5:$W$507,11)</f>
        <v>  </v>
      </c>
      <c r="N27" s="89"/>
      <c r="O27" s="89"/>
      <c r="P27" s="246"/>
      <c r="Q27" s="89" t="str">
        <f aca="false">VLOOKUP($B27,'Sor-Wiz total'!$A$5:$W$507,13)</f>
        <v>  </v>
      </c>
      <c r="R27" s="89"/>
      <c r="S27" s="89"/>
      <c r="T27" s="246"/>
      <c r="U27" s="247" t="str">
        <f aca="false">VLOOKUP($B27,'Sor-Wiz total'!$A$5:$W$507,15)</f>
        <v>  </v>
      </c>
      <c r="V27" s="247"/>
      <c r="W27" s="247"/>
      <c r="X27" s="246"/>
      <c r="Y27" s="89" t="str">
        <f aca="false">VLOOKUP($B27,'Sor-Wiz total'!$A$5:$W$507,17)</f>
        <v>  </v>
      </c>
      <c r="Z27" s="89"/>
      <c r="AA27" s="89"/>
      <c r="AB27" s="248"/>
      <c r="AC27" s="89" t="str">
        <f aca="false">VLOOKUP($B27,'Sor-Wiz total'!$A$5:$W$507,19)</f>
        <v>  </v>
      </c>
      <c r="AD27" s="248"/>
      <c r="AE27" s="89" t="str">
        <f aca="false">VLOOKUP($B27,'Sor-Wiz total'!$A$5:$W$507,21)</f>
        <v>  </v>
      </c>
      <c r="AG27" s="89" t="str">
        <f aca="false">VLOOKUP($B27,'Sor-Wiz total'!$A$5:$W$507,23)</f>
        <v>  </v>
      </c>
      <c r="AI27" s="89" t="n">
        <f aca="false">IF(A27="  ",0,IF(A27=0,1,A27*2))</f>
        <v>0</v>
      </c>
    </row>
    <row r="28" customFormat="false" ht="3.75" hidden="false" customHeight="true" outlineLevel="0" collapsed="false">
      <c r="A28" s="249"/>
      <c r="B28" s="241"/>
      <c r="C28" s="250"/>
      <c r="D28" s="250"/>
      <c r="E28" s="250"/>
      <c r="F28" s="250"/>
      <c r="G28" s="250"/>
      <c r="H28" s="246"/>
      <c r="I28" s="251"/>
      <c r="J28" s="246"/>
      <c r="K28" s="251"/>
      <c r="L28" s="246"/>
      <c r="M28" s="246"/>
      <c r="N28" s="246"/>
      <c r="O28" s="246"/>
      <c r="P28" s="246"/>
      <c r="Q28" s="246"/>
      <c r="R28" s="246"/>
      <c r="S28" s="248"/>
      <c r="T28" s="248"/>
      <c r="U28" s="252"/>
      <c r="V28" s="252"/>
      <c r="W28" s="252"/>
      <c r="X28" s="248"/>
      <c r="Y28" s="248"/>
      <c r="Z28" s="248"/>
      <c r="AA28" s="248"/>
      <c r="AB28" s="248"/>
      <c r="AC28" s="248"/>
      <c r="AD28" s="248"/>
      <c r="AE28" s="248"/>
      <c r="AG28" s="248"/>
      <c r="AI28" s="248"/>
    </row>
    <row r="29" customFormat="false" ht="18" hidden="false" customHeight="true" outlineLevel="0" collapsed="false">
      <c r="A29" s="244" t="str">
        <f aca="false">VLOOKUP($B29,'Sor-Wiz total'!$A$5:$W$507,3)</f>
        <v>  </v>
      </c>
      <c r="B29" s="241" t="n">
        <v>1</v>
      </c>
      <c r="C29" s="245" t="str">
        <f aca="false">VLOOKUP($B29,'Sor-Wiz total'!$A$5:$W$507,5)</f>
        <v>  </v>
      </c>
      <c r="D29" s="245"/>
      <c r="E29" s="245"/>
      <c r="F29" s="245"/>
      <c r="G29" s="245"/>
      <c r="H29" s="246"/>
      <c r="I29" s="247" t="str">
        <f aca="false">VLOOKUP($B29,'Sor-Wiz total'!$A$5:$W$507,7)</f>
        <v>  </v>
      </c>
      <c r="J29" s="246"/>
      <c r="K29" s="247" t="str">
        <f aca="false">VLOOKUP($B29,'Sor-Wiz total'!$A$5:$W$507,9)</f>
        <v>  </v>
      </c>
      <c r="L29" s="246"/>
      <c r="M29" s="89" t="str">
        <f aca="false">VLOOKUP($B29,'Sor-Wiz total'!$A$5:$W$507,11)</f>
        <v>  </v>
      </c>
      <c r="N29" s="89"/>
      <c r="O29" s="89"/>
      <c r="P29" s="246"/>
      <c r="Q29" s="89" t="str">
        <f aca="false">VLOOKUP($B29,'Sor-Wiz total'!$A$5:$W$507,13)</f>
        <v>  </v>
      </c>
      <c r="R29" s="89"/>
      <c r="S29" s="89"/>
      <c r="T29" s="246"/>
      <c r="U29" s="247" t="str">
        <f aca="false">VLOOKUP($B29,'Sor-Wiz total'!$A$5:$W$507,15)</f>
        <v>  </v>
      </c>
      <c r="V29" s="247"/>
      <c r="W29" s="247"/>
      <c r="X29" s="246"/>
      <c r="Y29" s="89" t="str">
        <f aca="false">VLOOKUP($B29,'Sor-Wiz total'!$A$5:$W$507,17)</f>
        <v>  </v>
      </c>
      <c r="Z29" s="89"/>
      <c r="AA29" s="89"/>
      <c r="AB29" s="248"/>
      <c r="AC29" s="89" t="str">
        <f aca="false">VLOOKUP($B29,'Sor-Wiz total'!$A$5:$W$507,19)</f>
        <v>  </v>
      </c>
      <c r="AD29" s="248"/>
      <c r="AE29" s="89" t="str">
        <f aca="false">VLOOKUP($B29,'Sor-Wiz total'!$A$5:$W$507,21)</f>
        <v>  </v>
      </c>
      <c r="AG29" s="89" t="str">
        <f aca="false">VLOOKUP($B29,'Sor-Wiz total'!$A$5:$W$507,23)</f>
        <v>  </v>
      </c>
      <c r="AI29" s="89" t="n">
        <f aca="false">IF(A29="  ",0,IF(A29=0,1,A29*2))</f>
        <v>0</v>
      </c>
    </row>
    <row r="30" customFormat="false" ht="3.75" hidden="false" customHeight="true" outlineLevel="0" collapsed="false">
      <c r="A30" s="249"/>
      <c r="B30" s="241"/>
      <c r="C30" s="246"/>
      <c r="D30" s="246"/>
      <c r="E30" s="246"/>
      <c r="F30" s="246"/>
      <c r="G30" s="246"/>
      <c r="H30" s="246"/>
      <c r="I30" s="251"/>
      <c r="J30" s="246"/>
      <c r="K30" s="251"/>
      <c r="L30" s="246"/>
      <c r="M30" s="246"/>
      <c r="N30" s="246"/>
      <c r="O30" s="246"/>
      <c r="P30" s="246"/>
      <c r="Q30" s="246"/>
      <c r="R30" s="246"/>
      <c r="S30" s="248"/>
      <c r="T30" s="248"/>
      <c r="U30" s="252"/>
      <c r="V30" s="252"/>
      <c r="W30" s="252"/>
      <c r="X30" s="248"/>
      <c r="Y30" s="248"/>
      <c r="Z30" s="248"/>
      <c r="AA30" s="248"/>
      <c r="AB30" s="248"/>
      <c r="AC30" s="248"/>
      <c r="AD30" s="248"/>
      <c r="AE30" s="248"/>
      <c r="AG30" s="248"/>
      <c r="AI30" s="246"/>
    </row>
    <row r="31" customFormat="false" ht="18" hidden="false" customHeight="true" outlineLevel="0" collapsed="false">
      <c r="A31" s="244" t="str">
        <f aca="false">VLOOKUP($B31,'Sor-Wiz total'!$A$5:$W$507,3)</f>
        <v>  </v>
      </c>
      <c r="B31" s="241" t="n">
        <v>1</v>
      </c>
      <c r="C31" s="245" t="str">
        <f aca="false">VLOOKUP($B31,'Sor-Wiz total'!$A$5:$W$507,5)</f>
        <v>  </v>
      </c>
      <c r="D31" s="245"/>
      <c r="E31" s="245"/>
      <c r="F31" s="245"/>
      <c r="G31" s="245"/>
      <c r="H31" s="246"/>
      <c r="I31" s="247" t="str">
        <f aca="false">VLOOKUP($B31,'Sor-Wiz total'!$A$5:$W$507,7)</f>
        <v>  </v>
      </c>
      <c r="J31" s="246"/>
      <c r="K31" s="247" t="str">
        <f aca="false">VLOOKUP($B31,'Sor-Wiz total'!$A$5:$W$507,9)</f>
        <v>  </v>
      </c>
      <c r="L31" s="246"/>
      <c r="M31" s="89" t="str">
        <f aca="false">VLOOKUP($B31,'Sor-Wiz total'!$A$5:$W$507,11)</f>
        <v>  </v>
      </c>
      <c r="N31" s="89"/>
      <c r="O31" s="89"/>
      <c r="P31" s="246"/>
      <c r="Q31" s="89" t="str">
        <f aca="false">VLOOKUP($B31,'Sor-Wiz total'!$A$5:$W$507,13)</f>
        <v>  </v>
      </c>
      <c r="R31" s="89"/>
      <c r="S31" s="89"/>
      <c r="T31" s="246"/>
      <c r="U31" s="247" t="str">
        <f aca="false">VLOOKUP($B31,'Sor-Wiz total'!$A$5:$W$507,15)</f>
        <v>  </v>
      </c>
      <c r="V31" s="247"/>
      <c r="W31" s="247"/>
      <c r="X31" s="246"/>
      <c r="Y31" s="89" t="str">
        <f aca="false">VLOOKUP($B31,'Sor-Wiz total'!$A$5:$W$507,17)</f>
        <v>  </v>
      </c>
      <c r="Z31" s="89"/>
      <c r="AA31" s="89"/>
      <c r="AB31" s="248"/>
      <c r="AC31" s="89" t="str">
        <f aca="false">VLOOKUP($B31,'Sor-Wiz total'!$A$5:$W$507,19)</f>
        <v>  </v>
      </c>
      <c r="AD31" s="248"/>
      <c r="AE31" s="89" t="str">
        <f aca="false">VLOOKUP($B31,'Sor-Wiz total'!$A$5:$W$507,21)</f>
        <v>  </v>
      </c>
      <c r="AG31" s="89" t="str">
        <f aca="false">VLOOKUP($B31,'Sor-Wiz total'!$A$5:$W$507,23)</f>
        <v>  </v>
      </c>
      <c r="AI31" s="89" t="n">
        <f aca="false">IF(A31="  ",0,IF(A31=0,1,A31*2))</f>
        <v>0</v>
      </c>
    </row>
    <row r="32" customFormat="false" ht="3.75" hidden="false" customHeight="true" outlineLevel="0" collapsed="false">
      <c r="A32" s="249"/>
      <c r="B32" s="241"/>
      <c r="C32" s="253"/>
      <c r="D32" s="253"/>
      <c r="E32" s="253"/>
      <c r="F32" s="253"/>
      <c r="G32" s="253"/>
      <c r="H32" s="248"/>
      <c r="I32" s="252"/>
      <c r="J32" s="248"/>
      <c r="K32" s="252"/>
      <c r="L32" s="248"/>
      <c r="M32" s="248"/>
      <c r="N32" s="248"/>
      <c r="O32" s="248"/>
      <c r="P32" s="246"/>
      <c r="Q32" s="246"/>
      <c r="R32" s="246"/>
      <c r="S32" s="248"/>
      <c r="T32" s="248"/>
      <c r="U32" s="252"/>
      <c r="V32" s="252"/>
      <c r="W32" s="252"/>
      <c r="X32" s="248"/>
      <c r="Y32" s="248"/>
      <c r="Z32" s="248"/>
      <c r="AA32" s="248"/>
      <c r="AB32" s="248"/>
      <c r="AC32" s="248"/>
      <c r="AD32" s="248"/>
      <c r="AE32" s="248"/>
      <c r="AG32" s="248"/>
      <c r="AI32" s="248"/>
    </row>
    <row r="33" customFormat="false" ht="18" hidden="false" customHeight="true" outlineLevel="0" collapsed="false">
      <c r="A33" s="244" t="str">
        <f aca="false">VLOOKUP($B33,'Sor-Wiz total'!$A$5:$W$507,3)</f>
        <v>  </v>
      </c>
      <c r="B33" s="241" t="n">
        <v>1</v>
      </c>
      <c r="C33" s="245" t="str">
        <f aca="false">VLOOKUP($B33,'Sor-Wiz total'!$A$5:$W$507,5)</f>
        <v>  </v>
      </c>
      <c r="D33" s="245"/>
      <c r="E33" s="245"/>
      <c r="F33" s="245"/>
      <c r="G33" s="245"/>
      <c r="H33" s="246"/>
      <c r="I33" s="247" t="str">
        <f aca="false">VLOOKUP($B33,'Sor-Wiz total'!$A$5:$W$507,7)</f>
        <v>  </v>
      </c>
      <c r="J33" s="246"/>
      <c r="K33" s="247" t="str">
        <f aca="false">VLOOKUP($B33,'Sor-Wiz total'!$A$5:$W$507,9)</f>
        <v>  </v>
      </c>
      <c r="L33" s="246"/>
      <c r="M33" s="89" t="str">
        <f aca="false">VLOOKUP($B33,'Sor-Wiz total'!$A$5:$W$507,11)</f>
        <v>  </v>
      </c>
      <c r="N33" s="89"/>
      <c r="O33" s="89"/>
      <c r="P33" s="246"/>
      <c r="Q33" s="89" t="str">
        <f aca="false">VLOOKUP($B33,'Sor-Wiz total'!$A$5:$W$507,13)</f>
        <v>  </v>
      </c>
      <c r="R33" s="89"/>
      <c r="S33" s="89"/>
      <c r="T33" s="246"/>
      <c r="U33" s="247" t="str">
        <f aca="false">VLOOKUP($B33,'Sor-Wiz total'!$A$5:$W$507,15)</f>
        <v>  </v>
      </c>
      <c r="V33" s="247"/>
      <c r="W33" s="247"/>
      <c r="X33" s="246"/>
      <c r="Y33" s="89" t="str">
        <f aca="false">VLOOKUP($B33,'Sor-Wiz total'!$A$5:$W$507,17)</f>
        <v>  </v>
      </c>
      <c r="Z33" s="89"/>
      <c r="AA33" s="89"/>
      <c r="AB33" s="248"/>
      <c r="AC33" s="89" t="str">
        <f aca="false">VLOOKUP($B33,'Sor-Wiz total'!$A$5:$W$507,19)</f>
        <v>  </v>
      </c>
      <c r="AD33" s="248"/>
      <c r="AE33" s="89" t="str">
        <f aca="false">VLOOKUP($B33,'Sor-Wiz total'!$A$5:$W$507,21)</f>
        <v>  </v>
      </c>
      <c r="AG33" s="89" t="str">
        <f aca="false">VLOOKUP($B33,'Sor-Wiz total'!$A$5:$W$507,23)</f>
        <v>  </v>
      </c>
      <c r="AI33" s="89" t="n">
        <f aca="false">IF(A33="  ",0,IF(A33=0,1,A33*2))</f>
        <v>0</v>
      </c>
    </row>
    <row r="34" customFormat="false" ht="3.75" hidden="false" customHeight="true" outlineLevel="0" collapsed="false">
      <c r="A34" s="249"/>
      <c r="B34" s="241"/>
      <c r="C34" s="253"/>
      <c r="D34" s="253"/>
      <c r="E34" s="253"/>
      <c r="F34" s="253"/>
      <c r="G34" s="253"/>
      <c r="H34" s="248"/>
      <c r="I34" s="252"/>
      <c r="J34" s="248"/>
      <c r="K34" s="252"/>
      <c r="L34" s="248"/>
      <c r="M34" s="248"/>
      <c r="N34" s="248"/>
      <c r="O34" s="248"/>
      <c r="P34" s="246"/>
      <c r="Q34" s="246"/>
      <c r="R34" s="246"/>
      <c r="S34" s="248"/>
      <c r="T34" s="248"/>
      <c r="U34" s="252"/>
      <c r="V34" s="252"/>
      <c r="W34" s="252"/>
      <c r="X34" s="248"/>
      <c r="Y34" s="248"/>
      <c r="Z34" s="248"/>
      <c r="AA34" s="248"/>
      <c r="AB34" s="248"/>
      <c r="AC34" s="248"/>
      <c r="AD34" s="248"/>
      <c r="AE34" s="248"/>
      <c r="AG34" s="248"/>
      <c r="AI34" s="246"/>
    </row>
    <row r="35" customFormat="false" ht="18" hidden="false" customHeight="true" outlineLevel="0" collapsed="false">
      <c r="A35" s="244" t="str">
        <f aca="false">VLOOKUP($B35,'Sor-Wiz total'!$A$5:$W$507,3)</f>
        <v>  </v>
      </c>
      <c r="B35" s="241" t="n">
        <v>1</v>
      </c>
      <c r="C35" s="245" t="str">
        <f aca="false">VLOOKUP($B35,'Sor-Wiz total'!$A$5:$W$507,5)</f>
        <v>  </v>
      </c>
      <c r="D35" s="245"/>
      <c r="E35" s="245"/>
      <c r="F35" s="245"/>
      <c r="G35" s="245"/>
      <c r="H35" s="246"/>
      <c r="I35" s="247" t="str">
        <f aca="false">VLOOKUP($B35,'Sor-Wiz total'!$A$5:$W$507,7)</f>
        <v>  </v>
      </c>
      <c r="J35" s="246"/>
      <c r="K35" s="247" t="str">
        <f aca="false">VLOOKUP($B35,'Sor-Wiz total'!$A$5:$W$507,9)</f>
        <v>  </v>
      </c>
      <c r="L35" s="246"/>
      <c r="M35" s="89" t="str">
        <f aca="false">VLOOKUP($B35,'Sor-Wiz total'!$A$5:$W$507,11)</f>
        <v>  </v>
      </c>
      <c r="N35" s="89"/>
      <c r="O35" s="89"/>
      <c r="P35" s="246"/>
      <c r="Q35" s="89" t="str">
        <f aca="false">VLOOKUP($B35,'Sor-Wiz total'!$A$5:$W$507,13)</f>
        <v>  </v>
      </c>
      <c r="R35" s="89"/>
      <c r="S35" s="89"/>
      <c r="T35" s="246"/>
      <c r="U35" s="247" t="str">
        <f aca="false">VLOOKUP($B35,'Sor-Wiz total'!$A$5:$W$507,15)</f>
        <v>  </v>
      </c>
      <c r="V35" s="247"/>
      <c r="W35" s="247"/>
      <c r="X35" s="246"/>
      <c r="Y35" s="89" t="str">
        <f aca="false">VLOOKUP($B35,'Sor-Wiz total'!$A$5:$W$507,17)</f>
        <v>  </v>
      </c>
      <c r="Z35" s="89"/>
      <c r="AA35" s="89"/>
      <c r="AB35" s="248"/>
      <c r="AC35" s="89" t="str">
        <f aca="false">VLOOKUP($B35,'Sor-Wiz total'!$A$5:$W$507,19)</f>
        <v>  </v>
      </c>
      <c r="AD35" s="248"/>
      <c r="AE35" s="89" t="str">
        <f aca="false">VLOOKUP($B35,'Sor-Wiz total'!$A$5:$W$507,21)</f>
        <v>  </v>
      </c>
      <c r="AG35" s="89" t="str">
        <f aca="false">VLOOKUP($B35,'Sor-Wiz total'!$A$5:$W$507,23)</f>
        <v>  </v>
      </c>
      <c r="AI35" s="89" t="n">
        <f aca="false">IF(A35="  ",0,IF(A35=0,1,A35*2))</f>
        <v>0</v>
      </c>
    </row>
    <row r="36" customFormat="false" ht="3.75" hidden="false" customHeight="true" outlineLevel="0" collapsed="false">
      <c r="A36" s="249"/>
      <c r="B36" s="241"/>
      <c r="C36" s="253"/>
      <c r="D36" s="253"/>
      <c r="E36" s="253"/>
      <c r="F36" s="253"/>
      <c r="G36" s="253"/>
      <c r="H36" s="248"/>
      <c r="I36" s="252"/>
      <c r="J36" s="248"/>
      <c r="K36" s="252"/>
      <c r="L36" s="248"/>
      <c r="M36" s="248"/>
      <c r="N36" s="248"/>
      <c r="O36" s="248"/>
      <c r="P36" s="246"/>
      <c r="Q36" s="246"/>
      <c r="R36" s="246"/>
      <c r="S36" s="248"/>
      <c r="T36" s="248"/>
      <c r="U36" s="252"/>
      <c r="V36" s="252"/>
      <c r="W36" s="252"/>
      <c r="X36" s="248"/>
      <c r="Y36" s="248"/>
      <c r="Z36" s="248"/>
      <c r="AA36" s="248"/>
      <c r="AB36" s="248"/>
      <c r="AC36" s="248"/>
      <c r="AD36" s="248"/>
      <c r="AE36" s="248"/>
      <c r="AG36" s="248"/>
      <c r="AI36" s="248"/>
    </row>
    <row r="37" customFormat="false" ht="18" hidden="false" customHeight="true" outlineLevel="0" collapsed="false">
      <c r="A37" s="244" t="str">
        <f aca="false">VLOOKUP($B37,'Sor-Wiz total'!$A$5:$W$507,3)</f>
        <v>  </v>
      </c>
      <c r="B37" s="241" t="n">
        <v>1</v>
      </c>
      <c r="C37" s="245" t="str">
        <f aca="false">VLOOKUP($B37,'Sor-Wiz total'!$A$5:$W$507,5)</f>
        <v>  </v>
      </c>
      <c r="D37" s="245"/>
      <c r="E37" s="245"/>
      <c r="F37" s="245"/>
      <c r="G37" s="245"/>
      <c r="H37" s="246"/>
      <c r="I37" s="247" t="str">
        <f aca="false">VLOOKUP($B37,'Sor-Wiz total'!$A$5:$W$507,7)</f>
        <v>  </v>
      </c>
      <c r="J37" s="246"/>
      <c r="K37" s="247" t="str">
        <f aca="false">VLOOKUP($B37,'Sor-Wiz total'!$A$5:$W$507,9)</f>
        <v>  </v>
      </c>
      <c r="L37" s="246"/>
      <c r="M37" s="89" t="str">
        <f aca="false">VLOOKUP($B37,'Sor-Wiz total'!$A$5:$W$507,11)</f>
        <v>  </v>
      </c>
      <c r="N37" s="89"/>
      <c r="O37" s="89"/>
      <c r="P37" s="246"/>
      <c r="Q37" s="89" t="str">
        <f aca="false">VLOOKUP($B37,'Sor-Wiz total'!$A$5:$W$507,13)</f>
        <v>  </v>
      </c>
      <c r="R37" s="89"/>
      <c r="S37" s="89"/>
      <c r="T37" s="246"/>
      <c r="U37" s="247" t="str">
        <f aca="false">VLOOKUP($B37,'Sor-Wiz total'!$A$5:$W$507,15)</f>
        <v>  </v>
      </c>
      <c r="V37" s="247"/>
      <c r="W37" s="247"/>
      <c r="X37" s="246"/>
      <c r="Y37" s="89" t="str">
        <f aca="false">VLOOKUP($B37,'Sor-Wiz total'!$A$5:$W$507,17)</f>
        <v>  </v>
      </c>
      <c r="Z37" s="89"/>
      <c r="AA37" s="89"/>
      <c r="AB37" s="248"/>
      <c r="AC37" s="89" t="str">
        <f aca="false">VLOOKUP($B37,'Sor-Wiz total'!$A$5:$W$507,19)</f>
        <v>  </v>
      </c>
      <c r="AD37" s="248"/>
      <c r="AE37" s="89" t="str">
        <f aca="false">VLOOKUP($B37,'Sor-Wiz total'!$A$5:$W$507,21)</f>
        <v>  </v>
      </c>
      <c r="AG37" s="89" t="str">
        <f aca="false">VLOOKUP($B37,'Sor-Wiz total'!$A$5:$W$507,23)</f>
        <v>  </v>
      </c>
      <c r="AI37" s="89" t="n">
        <f aca="false">IF(A37="  ",0,IF(A37=0,1,A37*2))</f>
        <v>0</v>
      </c>
    </row>
    <row r="38" customFormat="false" ht="3.75" hidden="false" customHeight="true" outlineLevel="0" collapsed="false">
      <c r="A38" s="249"/>
      <c r="B38" s="241"/>
      <c r="C38" s="253"/>
      <c r="D38" s="253"/>
      <c r="E38" s="253"/>
      <c r="F38" s="253"/>
      <c r="G38" s="253"/>
      <c r="H38" s="248"/>
      <c r="I38" s="252"/>
      <c r="J38" s="248"/>
      <c r="K38" s="252"/>
      <c r="L38" s="248"/>
      <c r="M38" s="248"/>
      <c r="N38" s="248"/>
      <c r="O38" s="248"/>
      <c r="P38" s="246"/>
      <c r="Q38" s="246"/>
      <c r="R38" s="246"/>
      <c r="S38" s="248"/>
      <c r="T38" s="248"/>
      <c r="U38" s="252"/>
      <c r="V38" s="252"/>
      <c r="W38" s="252"/>
      <c r="X38" s="248"/>
      <c r="Y38" s="248"/>
      <c r="Z38" s="248"/>
      <c r="AA38" s="248"/>
      <c r="AB38" s="248"/>
      <c r="AC38" s="248"/>
      <c r="AD38" s="248"/>
      <c r="AE38" s="248"/>
      <c r="AG38" s="248"/>
      <c r="AI38" s="246"/>
    </row>
    <row r="39" customFormat="false" ht="18" hidden="false" customHeight="true" outlineLevel="0" collapsed="false">
      <c r="A39" s="244" t="str">
        <f aca="false">VLOOKUP($B39,'Sor-Wiz total'!$A$5:$W$507,3)</f>
        <v>  </v>
      </c>
      <c r="B39" s="241" t="n">
        <v>1</v>
      </c>
      <c r="C39" s="245" t="str">
        <f aca="false">VLOOKUP($B39,'Sor-Wiz total'!$A$5:$W$507,5)</f>
        <v>  </v>
      </c>
      <c r="D39" s="245"/>
      <c r="E39" s="245"/>
      <c r="F39" s="245"/>
      <c r="G39" s="245"/>
      <c r="H39" s="246"/>
      <c r="I39" s="247" t="str">
        <f aca="false">VLOOKUP($B39,'Sor-Wiz total'!$A$5:$W$507,7)</f>
        <v>  </v>
      </c>
      <c r="J39" s="246"/>
      <c r="K39" s="247" t="str">
        <f aca="false">VLOOKUP($B39,'Sor-Wiz total'!$A$5:$W$507,9)</f>
        <v>  </v>
      </c>
      <c r="L39" s="246"/>
      <c r="M39" s="89" t="str">
        <f aca="false">VLOOKUP($B39,'Sor-Wiz total'!$A$5:$W$507,11)</f>
        <v>  </v>
      </c>
      <c r="N39" s="89"/>
      <c r="O39" s="89"/>
      <c r="P39" s="246"/>
      <c r="Q39" s="89" t="str">
        <f aca="false">VLOOKUP($B39,'Sor-Wiz total'!$A$5:$W$507,13)</f>
        <v>  </v>
      </c>
      <c r="R39" s="89"/>
      <c r="S39" s="89"/>
      <c r="T39" s="246"/>
      <c r="U39" s="247" t="str">
        <f aca="false">VLOOKUP($B39,'Sor-Wiz total'!$A$5:$W$507,15)</f>
        <v>  </v>
      </c>
      <c r="V39" s="247"/>
      <c r="W39" s="247"/>
      <c r="X39" s="246"/>
      <c r="Y39" s="89" t="str">
        <f aca="false">VLOOKUP($B39,'Sor-Wiz total'!$A$5:$W$507,17)</f>
        <v>  </v>
      </c>
      <c r="Z39" s="89"/>
      <c r="AA39" s="89"/>
      <c r="AB39" s="248"/>
      <c r="AC39" s="89" t="str">
        <f aca="false">VLOOKUP($B39,'Sor-Wiz total'!$A$5:$W$507,19)</f>
        <v>  </v>
      </c>
      <c r="AD39" s="248"/>
      <c r="AE39" s="89" t="str">
        <f aca="false">VLOOKUP($B39,'Sor-Wiz total'!$A$5:$W$507,21)</f>
        <v>  </v>
      </c>
      <c r="AG39" s="89" t="str">
        <f aca="false">VLOOKUP($B39,'Sor-Wiz total'!$A$5:$W$507,23)</f>
        <v>  </v>
      </c>
      <c r="AI39" s="89" t="n">
        <f aca="false">IF(A39="  ",0,IF(A39=0,1,A39*2))</f>
        <v>0</v>
      </c>
    </row>
    <row r="40" customFormat="false" ht="3.75" hidden="false" customHeight="true" outlineLevel="0" collapsed="false">
      <c r="A40" s="249"/>
      <c r="B40" s="241"/>
      <c r="C40" s="253"/>
      <c r="D40" s="253"/>
      <c r="E40" s="253"/>
      <c r="F40" s="253"/>
      <c r="G40" s="253"/>
      <c r="H40" s="248"/>
      <c r="I40" s="252"/>
      <c r="J40" s="248"/>
      <c r="K40" s="252"/>
      <c r="L40" s="248"/>
      <c r="M40" s="248"/>
      <c r="N40" s="248"/>
      <c r="O40" s="248"/>
      <c r="P40" s="246"/>
      <c r="Q40" s="246"/>
      <c r="R40" s="246"/>
      <c r="S40" s="248"/>
      <c r="T40" s="248"/>
      <c r="U40" s="252"/>
      <c r="V40" s="252"/>
      <c r="W40" s="252"/>
      <c r="X40" s="248"/>
      <c r="Y40" s="248"/>
      <c r="Z40" s="248"/>
      <c r="AA40" s="248"/>
      <c r="AB40" s="248"/>
      <c r="AC40" s="248"/>
      <c r="AD40" s="248"/>
      <c r="AE40" s="248"/>
      <c r="AG40" s="248"/>
      <c r="AI40" s="248"/>
    </row>
    <row r="41" customFormat="false" ht="18" hidden="false" customHeight="true" outlineLevel="0" collapsed="false">
      <c r="A41" s="244" t="str">
        <f aca="false">VLOOKUP($B41,'Sor-Wiz total'!$A$5:$W$507,3)</f>
        <v>  </v>
      </c>
      <c r="B41" s="241" t="n">
        <v>1</v>
      </c>
      <c r="C41" s="245" t="str">
        <f aca="false">VLOOKUP($B41,'Sor-Wiz total'!$A$5:$W$507,5)</f>
        <v>  </v>
      </c>
      <c r="D41" s="245"/>
      <c r="E41" s="245"/>
      <c r="F41" s="245"/>
      <c r="G41" s="245"/>
      <c r="H41" s="246"/>
      <c r="I41" s="247" t="str">
        <f aca="false">VLOOKUP($B41,'Sor-Wiz total'!$A$5:$W$507,7)</f>
        <v>  </v>
      </c>
      <c r="J41" s="246"/>
      <c r="K41" s="247" t="str">
        <f aca="false">VLOOKUP($B41,'Sor-Wiz total'!$A$5:$W$507,9)</f>
        <v>  </v>
      </c>
      <c r="L41" s="246"/>
      <c r="M41" s="89" t="str">
        <f aca="false">VLOOKUP($B41,'Sor-Wiz total'!$A$5:$W$507,11)</f>
        <v>  </v>
      </c>
      <c r="N41" s="89"/>
      <c r="O41" s="89"/>
      <c r="P41" s="246"/>
      <c r="Q41" s="89" t="str">
        <f aca="false">VLOOKUP($B41,'Sor-Wiz total'!$A$5:$W$507,13)</f>
        <v>  </v>
      </c>
      <c r="R41" s="89"/>
      <c r="S41" s="89"/>
      <c r="T41" s="246"/>
      <c r="U41" s="247" t="str">
        <f aca="false">VLOOKUP($B41,'Sor-Wiz total'!$A$5:$W$507,15)</f>
        <v>  </v>
      </c>
      <c r="V41" s="247"/>
      <c r="W41" s="247"/>
      <c r="X41" s="246"/>
      <c r="Y41" s="89" t="str">
        <f aca="false">VLOOKUP($B41,'Sor-Wiz total'!$A$5:$W$507,17)</f>
        <v>  </v>
      </c>
      <c r="Z41" s="89"/>
      <c r="AA41" s="89"/>
      <c r="AB41" s="248"/>
      <c r="AC41" s="89" t="str">
        <f aca="false">VLOOKUP($B41,'Sor-Wiz total'!$A$5:$W$507,19)</f>
        <v>  </v>
      </c>
      <c r="AD41" s="248"/>
      <c r="AE41" s="89" t="str">
        <f aca="false">VLOOKUP($B41,'Sor-Wiz total'!$A$5:$W$507,21)</f>
        <v>  </v>
      </c>
      <c r="AG41" s="89" t="str">
        <f aca="false">VLOOKUP($B41,'Sor-Wiz total'!$A$5:$W$507,23)</f>
        <v>  </v>
      </c>
      <c r="AI41" s="89" t="n">
        <f aca="false">IF(A41="  ",0,IF(A41=0,1,A41*2))</f>
        <v>0</v>
      </c>
    </row>
    <row r="42" customFormat="false" ht="3.75" hidden="false" customHeight="true" outlineLevel="0" collapsed="false">
      <c r="A42" s="249"/>
      <c r="B42" s="241"/>
      <c r="C42" s="248"/>
      <c r="D42" s="248"/>
      <c r="E42" s="248"/>
      <c r="F42" s="248"/>
      <c r="G42" s="248"/>
      <c r="H42" s="248"/>
      <c r="I42" s="252"/>
      <c r="J42" s="248"/>
      <c r="K42" s="252"/>
      <c r="L42" s="248"/>
      <c r="M42" s="248"/>
      <c r="N42" s="248"/>
      <c r="O42" s="248"/>
      <c r="P42" s="246"/>
      <c r="Q42" s="246"/>
      <c r="R42" s="246"/>
      <c r="S42" s="248"/>
      <c r="T42" s="248"/>
      <c r="U42" s="252"/>
      <c r="V42" s="252"/>
      <c r="W42" s="252"/>
      <c r="X42" s="248"/>
      <c r="Y42" s="248"/>
      <c r="Z42" s="248"/>
      <c r="AA42" s="248"/>
      <c r="AB42" s="248"/>
      <c r="AC42" s="248"/>
      <c r="AD42" s="248"/>
      <c r="AE42" s="248"/>
      <c r="AG42" s="248"/>
      <c r="AI42" s="246"/>
    </row>
    <row r="43" customFormat="false" ht="18" hidden="false" customHeight="true" outlineLevel="0" collapsed="false">
      <c r="A43" s="244" t="str">
        <f aca="false">VLOOKUP($B43,'Sor-Wiz total'!$A$5:$W$507,3)</f>
        <v>  </v>
      </c>
      <c r="B43" s="241" t="n">
        <v>1</v>
      </c>
      <c r="C43" s="245" t="str">
        <f aca="false">VLOOKUP($B43,'Sor-Wiz total'!$A$5:$W$507,5)</f>
        <v>  </v>
      </c>
      <c r="D43" s="245"/>
      <c r="E43" s="245"/>
      <c r="F43" s="245"/>
      <c r="G43" s="245"/>
      <c r="H43" s="246"/>
      <c r="I43" s="247" t="str">
        <f aca="false">VLOOKUP($B43,'Sor-Wiz total'!$A$5:$W$507,7)</f>
        <v>  </v>
      </c>
      <c r="J43" s="246"/>
      <c r="K43" s="247" t="str">
        <f aca="false">VLOOKUP($B43,'Sor-Wiz total'!$A$5:$W$507,9)</f>
        <v>  </v>
      </c>
      <c r="L43" s="246"/>
      <c r="M43" s="89" t="str">
        <f aca="false">VLOOKUP($B43,'Sor-Wiz total'!$A$5:$W$507,11)</f>
        <v>  </v>
      </c>
      <c r="N43" s="89"/>
      <c r="O43" s="89"/>
      <c r="P43" s="246"/>
      <c r="Q43" s="89" t="str">
        <f aca="false">VLOOKUP($B43,'Sor-Wiz total'!$A$5:$W$507,13)</f>
        <v>  </v>
      </c>
      <c r="R43" s="89"/>
      <c r="S43" s="89"/>
      <c r="T43" s="246"/>
      <c r="U43" s="247" t="str">
        <f aca="false">VLOOKUP($B43,'Sor-Wiz total'!$A$5:$W$507,15)</f>
        <v>  </v>
      </c>
      <c r="V43" s="247"/>
      <c r="W43" s="247"/>
      <c r="X43" s="246"/>
      <c r="Y43" s="89" t="str">
        <f aca="false">VLOOKUP($B43,'Sor-Wiz total'!$A$5:$W$507,17)</f>
        <v>  </v>
      </c>
      <c r="Z43" s="89"/>
      <c r="AA43" s="89"/>
      <c r="AB43" s="248"/>
      <c r="AC43" s="89" t="str">
        <f aca="false">VLOOKUP($B43,'Sor-Wiz total'!$A$5:$W$507,19)</f>
        <v>  </v>
      </c>
      <c r="AD43" s="248"/>
      <c r="AE43" s="89" t="str">
        <f aca="false">VLOOKUP($B43,'Sor-Wiz total'!$A$5:$W$507,21)</f>
        <v>  </v>
      </c>
      <c r="AG43" s="89" t="str">
        <f aca="false">VLOOKUP($B43,'Sor-Wiz total'!$A$5:$W$507,23)</f>
        <v>  </v>
      </c>
      <c r="AI43" s="89" t="n">
        <f aca="false">IF(A43="  ",0,IF(A43=0,1,A43*2))</f>
        <v>0</v>
      </c>
    </row>
    <row r="44" customFormat="false" ht="3.75" hidden="false" customHeight="true" outlineLevel="0" collapsed="false">
      <c r="A44" s="249"/>
      <c r="B44" s="241"/>
      <c r="C44" s="253"/>
      <c r="D44" s="253"/>
      <c r="E44" s="253"/>
      <c r="F44" s="253"/>
      <c r="G44" s="253"/>
      <c r="H44" s="248"/>
      <c r="I44" s="252"/>
      <c r="J44" s="248"/>
      <c r="K44" s="252"/>
      <c r="L44" s="248"/>
      <c r="M44" s="248"/>
      <c r="N44" s="248"/>
      <c r="O44" s="248"/>
      <c r="P44" s="246"/>
      <c r="Q44" s="246"/>
      <c r="R44" s="246"/>
      <c r="S44" s="248"/>
      <c r="T44" s="248"/>
      <c r="U44" s="252"/>
      <c r="V44" s="252"/>
      <c r="W44" s="252"/>
      <c r="X44" s="248"/>
      <c r="Y44" s="248"/>
      <c r="Z44" s="248"/>
      <c r="AA44" s="248"/>
      <c r="AB44" s="248"/>
      <c r="AC44" s="248"/>
      <c r="AD44" s="248"/>
      <c r="AE44" s="248"/>
      <c r="AG44" s="248"/>
      <c r="AI44" s="248"/>
    </row>
    <row r="45" customFormat="false" ht="18" hidden="false" customHeight="true" outlineLevel="0" collapsed="false">
      <c r="A45" s="244" t="str">
        <f aca="false">VLOOKUP($B45,'Sor-Wiz total'!$A$5:$W$507,3)</f>
        <v>  </v>
      </c>
      <c r="B45" s="241" t="n">
        <v>1</v>
      </c>
      <c r="C45" s="245" t="str">
        <f aca="false">VLOOKUP($B45,'Sor-Wiz total'!$A$5:$W$507,5)</f>
        <v>  </v>
      </c>
      <c r="D45" s="245"/>
      <c r="E45" s="245"/>
      <c r="F45" s="245"/>
      <c r="G45" s="245"/>
      <c r="H45" s="246"/>
      <c r="I45" s="247" t="str">
        <f aca="false">VLOOKUP($B45,'Sor-Wiz total'!$A$5:$W$507,7)</f>
        <v>  </v>
      </c>
      <c r="J45" s="246"/>
      <c r="K45" s="247" t="str">
        <f aca="false">VLOOKUP($B45,'Sor-Wiz total'!$A$5:$W$507,9)</f>
        <v>  </v>
      </c>
      <c r="L45" s="246"/>
      <c r="M45" s="89" t="str">
        <f aca="false">VLOOKUP($B45,'Sor-Wiz total'!$A$5:$W$507,11)</f>
        <v>  </v>
      </c>
      <c r="N45" s="89"/>
      <c r="O45" s="89"/>
      <c r="P45" s="246"/>
      <c r="Q45" s="89" t="str">
        <f aca="false">VLOOKUP($B45,'Sor-Wiz total'!$A$5:$W$507,13)</f>
        <v>  </v>
      </c>
      <c r="R45" s="89"/>
      <c r="S45" s="89"/>
      <c r="T45" s="246"/>
      <c r="U45" s="247" t="str">
        <f aca="false">VLOOKUP($B45,'Sor-Wiz total'!$A$5:$W$507,15)</f>
        <v>  </v>
      </c>
      <c r="V45" s="247"/>
      <c r="W45" s="247"/>
      <c r="X45" s="246"/>
      <c r="Y45" s="89" t="str">
        <f aca="false">VLOOKUP($B45,'Sor-Wiz total'!$A$5:$W$507,17)</f>
        <v>  </v>
      </c>
      <c r="Z45" s="89"/>
      <c r="AA45" s="89"/>
      <c r="AB45" s="248"/>
      <c r="AC45" s="89" t="str">
        <f aca="false">VLOOKUP($B45,'Sor-Wiz total'!$A$5:$W$507,19)</f>
        <v>  </v>
      </c>
      <c r="AD45" s="248"/>
      <c r="AE45" s="89" t="str">
        <f aca="false">VLOOKUP($B45,'Sor-Wiz total'!$A$5:$W$507,21)</f>
        <v>  </v>
      </c>
      <c r="AG45" s="89" t="str">
        <f aca="false">VLOOKUP($B45,'Sor-Wiz total'!$A$5:$W$507,23)</f>
        <v>  </v>
      </c>
      <c r="AI45" s="89" t="n">
        <f aca="false">IF(A45="  ",0,IF(A45=0,1,A45*2))</f>
        <v>0</v>
      </c>
    </row>
    <row r="46" customFormat="false" ht="3.75" hidden="false" customHeight="true" outlineLevel="0" collapsed="false">
      <c r="A46" s="249"/>
      <c r="B46" s="241"/>
      <c r="C46" s="254"/>
      <c r="D46" s="254"/>
      <c r="E46" s="254"/>
      <c r="F46" s="254"/>
      <c r="G46" s="254"/>
      <c r="H46" s="128"/>
      <c r="I46" s="255"/>
      <c r="J46" s="128"/>
      <c r="K46" s="128"/>
      <c r="L46" s="128"/>
      <c r="M46" s="128"/>
      <c r="N46" s="128"/>
      <c r="O46" s="128"/>
      <c r="P46" s="128"/>
      <c r="Q46" s="128"/>
      <c r="R46" s="128"/>
      <c r="S46" s="128"/>
      <c r="T46" s="128"/>
      <c r="U46" s="255"/>
      <c r="V46" s="255"/>
      <c r="W46" s="255"/>
      <c r="X46" s="128"/>
      <c r="Y46" s="128"/>
      <c r="Z46" s="128"/>
      <c r="AA46" s="128"/>
      <c r="AB46" s="128"/>
      <c r="AC46" s="128"/>
      <c r="AD46" s="128"/>
      <c r="AE46" s="128"/>
      <c r="AG46" s="128"/>
      <c r="AI46" s="246"/>
    </row>
    <row r="47" customFormat="false" ht="18" hidden="false" customHeight="true" outlineLevel="0" collapsed="false">
      <c r="A47" s="244" t="str">
        <f aca="false">VLOOKUP($B47,'Sor-Wiz total'!$A$5:$W$507,3)</f>
        <v>  </v>
      </c>
      <c r="B47" s="241" t="n">
        <v>1</v>
      </c>
      <c r="C47" s="245" t="str">
        <f aca="false">VLOOKUP($B47,'Sor-Wiz total'!$A$5:$W$507,5)</f>
        <v>  </v>
      </c>
      <c r="D47" s="245"/>
      <c r="E47" s="245"/>
      <c r="F47" s="245"/>
      <c r="G47" s="245"/>
      <c r="H47" s="246"/>
      <c r="I47" s="247" t="str">
        <f aca="false">VLOOKUP($B47,'Sor-Wiz total'!$A$5:$W$507,7)</f>
        <v>  </v>
      </c>
      <c r="J47" s="246"/>
      <c r="K47" s="247" t="str">
        <f aca="false">VLOOKUP($B47,'Sor-Wiz total'!$A$5:$W$507,9)</f>
        <v>  </v>
      </c>
      <c r="L47" s="246"/>
      <c r="M47" s="89" t="str">
        <f aca="false">VLOOKUP($B47,'Sor-Wiz total'!$A$5:$W$507,11)</f>
        <v>  </v>
      </c>
      <c r="N47" s="89"/>
      <c r="O47" s="89"/>
      <c r="P47" s="246"/>
      <c r="Q47" s="89" t="str">
        <f aca="false">VLOOKUP($B47,'Sor-Wiz total'!$A$5:$W$507,13)</f>
        <v>  </v>
      </c>
      <c r="R47" s="89"/>
      <c r="S47" s="89"/>
      <c r="T47" s="246"/>
      <c r="U47" s="247" t="str">
        <f aca="false">VLOOKUP($B47,'Sor-Wiz total'!$A$5:$W$507,15)</f>
        <v>  </v>
      </c>
      <c r="V47" s="247"/>
      <c r="W47" s="247"/>
      <c r="X47" s="246"/>
      <c r="Y47" s="89" t="str">
        <f aca="false">VLOOKUP($B47,'Sor-Wiz total'!$A$5:$W$507,17)</f>
        <v>  </v>
      </c>
      <c r="Z47" s="89"/>
      <c r="AA47" s="89"/>
      <c r="AB47" s="248"/>
      <c r="AC47" s="89" t="str">
        <f aca="false">VLOOKUP($B47,'Sor-Wiz total'!$A$5:$W$507,19)</f>
        <v>  </v>
      </c>
      <c r="AD47" s="248"/>
      <c r="AE47" s="89" t="str">
        <f aca="false">VLOOKUP($B47,'Sor-Wiz total'!$A$5:$W$507,21)</f>
        <v>  </v>
      </c>
      <c r="AG47" s="89" t="str">
        <f aca="false">VLOOKUP($B47,'Sor-Wiz total'!$A$5:$W$507,23)</f>
        <v>  </v>
      </c>
      <c r="AI47" s="89" t="n">
        <f aca="false">IF(A47="  ",0,IF(A47=0,1,A47*2))</f>
        <v>0</v>
      </c>
    </row>
    <row r="48" customFormat="false" ht="3.75" hidden="false" customHeight="true" outlineLevel="0" collapsed="false">
      <c r="A48" s="249"/>
      <c r="B48" s="241"/>
      <c r="C48" s="248"/>
      <c r="D48" s="248"/>
      <c r="E48" s="248"/>
      <c r="F48" s="248"/>
      <c r="G48" s="248"/>
      <c r="H48" s="248"/>
      <c r="I48" s="252"/>
      <c r="J48" s="248"/>
      <c r="K48" s="252"/>
      <c r="L48" s="248"/>
      <c r="M48" s="248"/>
      <c r="N48" s="248"/>
      <c r="O48" s="248"/>
      <c r="P48" s="246"/>
      <c r="Q48" s="246"/>
      <c r="R48" s="246"/>
      <c r="S48" s="248"/>
      <c r="T48" s="248"/>
      <c r="U48" s="252"/>
      <c r="V48" s="252"/>
      <c r="W48" s="252"/>
      <c r="X48" s="248"/>
      <c r="Y48" s="248"/>
      <c r="Z48" s="248"/>
      <c r="AA48" s="248"/>
      <c r="AB48" s="248"/>
      <c r="AC48" s="248"/>
      <c r="AD48" s="248"/>
      <c r="AE48" s="248"/>
      <c r="AG48" s="248"/>
      <c r="AI48" s="248"/>
    </row>
    <row r="49" customFormat="false" ht="18" hidden="false" customHeight="true" outlineLevel="0" collapsed="false">
      <c r="A49" s="244" t="str">
        <f aca="false">VLOOKUP($B49,'Sor-Wiz total'!$A$5:$W$507,3)</f>
        <v>  </v>
      </c>
      <c r="B49" s="241" t="n">
        <v>1</v>
      </c>
      <c r="C49" s="245" t="str">
        <f aca="false">VLOOKUP($B49,'Sor-Wiz total'!$A$5:$W$507,5)</f>
        <v>  </v>
      </c>
      <c r="D49" s="245"/>
      <c r="E49" s="245"/>
      <c r="F49" s="245"/>
      <c r="G49" s="245"/>
      <c r="H49" s="246"/>
      <c r="I49" s="247" t="str">
        <f aca="false">VLOOKUP($B49,'Sor-Wiz total'!$A$5:$W$507,7)</f>
        <v>  </v>
      </c>
      <c r="J49" s="246"/>
      <c r="K49" s="247" t="str">
        <f aca="false">VLOOKUP($B49,'Sor-Wiz total'!$A$5:$W$507,9)</f>
        <v>  </v>
      </c>
      <c r="L49" s="246"/>
      <c r="M49" s="89" t="str">
        <f aca="false">VLOOKUP($B49,'Sor-Wiz total'!$A$5:$W$507,11)</f>
        <v>  </v>
      </c>
      <c r="N49" s="89"/>
      <c r="O49" s="89"/>
      <c r="P49" s="246"/>
      <c r="Q49" s="89" t="str">
        <f aca="false">VLOOKUP($B49,'Sor-Wiz total'!$A$5:$W$507,13)</f>
        <v>  </v>
      </c>
      <c r="R49" s="89"/>
      <c r="S49" s="89"/>
      <c r="T49" s="246"/>
      <c r="U49" s="247" t="str">
        <f aca="false">VLOOKUP($B49,'Sor-Wiz total'!$A$5:$W$507,15)</f>
        <v>  </v>
      </c>
      <c r="V49" s="247"/>
      <c r="W49" s="247"/>
      <c r="X49" s="246"/>
      <c r="Y49" s="89" t="str">
        <f aca="false">VLOOKUP($B49,'Sor-Wiz total'!$A$5:$W$507,17)</f>
        <v>  </v>
      </c>
      <c r="Z49" s="89"/>
      <c r="AA49" s="89"/>
      <c r="AB49" s="248"/>
      <c r="AC49" s="89" t="str">
        <f aca="false">VLOOKUP($B49,'Sor-Wiz total'!$A$5:$W$507,19)</f>
        <v>  </v>
      </c>
      <c r="AD49" s="248"/>
      <c r="AE49" s="89" t="str">
        <f aca="false">VLOOKUP($B49,'Sor-Wiz total'!$A$5:$W$507,21)</f>
        <v>  </v>
      </c>
      <c r="AG49" s="89" t="str">
        <f aca="false">VLOOKUP($B49,'Sor-Wiz total'!$A$5:$W$507,23)</f>
        <v>  </v>
      </c>
      <c r="AI49" s="89" t="n">
        <f aca="false">IF(A49="  ",0,IF(A49=0,1,A49*2))</f>
        <v>0</v>
      </c>
    </row>
    <row r="50" customFormat="false" ht="3.75" hidden="false" customHeight="true" outlineLevel="0" collapsed="false">
      <c r="A50" s="249"/>
      <c r="B50" s="241"/>
      <c r="C50" s="248"/>
      <c r="D50" s="248"/>
      <c r="E50" s="248"/>
      <c r="F50" s="248"/>
      <c r="G50" s="248"/>
      <c r="H50" s="248"/>
      <c r="I50" s="252"/>
      <c r="J50" s="248"/>
      <c r="K50" s="252"/>
      <c r="L50" s="248"/>
      <c r="M50" s="248"/>
      <c r="N50" s="248"/>
      <c r="O50" s="248"/>
      <c r="P50" s="246"/>
      <c r="Q50" s="246"/>
      <c r="R50" s="246"/>
      <c r="S50" s="248"/>
      <c r="T50" s="248"/>
      <c r="U50" s="252"/>
      <c r="V50" s="252"/>
      <c r="W50" s="252"/>
      <c r="X50" s="248"/>
      <c r="Y50" s="248"/>
      <c r="Z50" s="248"/>
      <c r="AA50" s="248"/>
      <c r="AB50" s="248"/>
      <c r="AC50" s="248"/>
      <c r="AD50" s="248"/>
      <c r="AE50" s="248"/>
      <c r="AG50" s="248"/>
      <c r="AI50" s="246"/>
    </row>
    <row r="51" customFormat="false" ht="18" hidden="false" customHeight="true" outlineLevel="0" collapsed="false">
      <c r="A51" s="244" t="str">
        <f aca="false">VLOOKUP($B51,'Sor-Wiz total'!$A$5:$W$507,3)</f>
        <v>  </v>
      </c>
      <c r="B51" s="241" t="n">
        <v>1</v>
      </c>
      <c r="C51" s="245" t="str">
        <f aca="false">VLOOKUP($B51,'Sor-Wiz total'!$A$5:$W$507,5)</f>
        <v>  </v>
      </c>
      <c r="D51" s="245"/>
      <c r="E51" s="245"/>
      <c r="F51" s="245"/>
      <c r="G51" s="245"/>
      <c r="H51" s="246"/>
      <c r="I51" s="247" t="str">
        <f aca="false">VLOOKUP($B51,'Sor-Wiz total'!$A$5:$W$507,7)</f>
        <v>  </v>
      </c>
      <c r="J51" s="246"/>
      <c r="K51" s="247" t="str">
        <f aca="false">VLOOKUP($B51,'Sor-Wiz total'!$A$5:$W$507,9)</f>
        <v>  </v>
      </c>
      <c r="L51" s="246"/>
      <c r="M51" s="89" t="str">
        <f aca="false">VLOOKUP($B51,'Sor-Wiz total'!$A$5:$W$507,11)</f>
        <v>  </v>
      </c>
      <c r="N51" s="89"/>
      <c r="O51" s="89"/>
      <c r="P51" s="246"/>
      <c r="Q51" s="89" t="str">
        <f aca="false">VLOOKUP($B51,'Sor-Wiz total'!$A$5:$W$507,13)</f>
        <v>  </v>
      </c>
      <c r="R51" s="89"/>
      <c r="S51" s="89"/>
      <c r="T51" s="246"/>
      <c r="U51" s="247" t="str">
        <f aca="false">VLOOKUP($B51,'Sor-Wiz total'!$A$5:$W$507,15)</f>
        <v>  </v>
      </c>
      <c r="V51" s="247"/>
      <c r="W51" s="247"/>
      <c r="X51" s="246"/>
      <c r="Y51" s="89" t="str">
        <f aca="false">VLOOKUP($B51,'Sor-Wiz total'!$A$5:$W$507,17)</f>
        <v>  </v>
      </c>
      <c r="Z51" s="89"/>
      <c r="AA51" s="89"/>
      <c r="AB51" s="248"/>
      <c r="AC51" s="89" t="str">
        <f aca="false">VLOOKUP($B51,'Sor-Wiz total'!$A$5:$W$507,19)</f>
        <v>  </v>
      </c>
      <c r="AD51" s="248"/>
      <c r="AE51" s="89" t="str">
        <f aca="false">VLOOKUP($B51,'Sor-Wiz total'!$A$5:$W$507,21)</f>
        <v>  </v>
      </c>
      <c r="AG51" s="89" t="str">
        <f aca="false">VLOOKUP($B51,'Sor-Wiz total'!$A$5:$W$507,23)</f>
        <v>  </v>
      </c>
      <c r="AI51" s="89" t="n">
        <f aca="false">IF(A51="  ",0,IF(A51=0,1,A51*2))</f>
        <v>0</v>
      </c>
    </row>
    <row r="52" customFormat="false" ht="3.75" hidden="false" customHeight="true" outlineLevel="0" collapsed="false">
      <c r="A52" s="256"/>
      <c r="B52" s="243"/>
      <c r="C52" s="257"/>
      <c r="D52" s="257"/>
      <c r="E52" s="257"/>
      <c r="F52" s="257"/>
      <c r="G52" s="257"/>
      <c r="H52" s="130"/>
      <c r="I52" s="258"/>
      <c r="J52" s="130"/>
      <c r="K52" s="130"/>
      <c r="L52" s="130"/>
      <c r="M52" s="130"/>
      <c r="N52" s="130"/>
      <c r="O52" s="130"/>
      <c r="P52" s="128"/>
      <c r="Q52" s="128"/>
      <c r="R52" s="128"/>
      <c r="S52" s="130"/>
      <c r="T52" s="130"/>
      <c r="U52" s="258"/>
      <c r="V52" s="258"/>
      <c r="W52" s="258"/>
      <c r="X52" s="130"/>
      <c r="Y52" s="130"/>
      <c r="Z52" s="130"/>
      <c r="AA52" s="130"/>
      <c r="AB52" s="130"/>
      <c r="AC52" s="130"/>
      <c r="AD52" s="130"/>
      <c r="AE52" s="130"/>
      <c r="AG52" s="130"/>
      <c r="AI52" s="248"/>
    </row>
    <row r="53" customFormat="false" ht="18" hidden="false" customHeight="true" outlineLevel="0" collapsed="false">
      <c r="A53" s="244" t="str">
        <f aca="false">VLOOKUP($B53,'Sor-Wiz total'!$A$5:$W$507,3)</f>
        <v>  </v>
      </c>
      <c r="B53" s="243" t="n">
        <v>1</v>
      </c>
      <c r="C53" s="260" t="str">
        <f aca="false">VLOOKUP($B53,'Sor-Wiz total'!$A$5:$W$507,5)</f>
        <v>  </v>
      </c>
      <c r="D53" s="260"/>
      <c r="E53" s="260"/>
      <c r="F53" s="260"/>
      <c r="G53" s="260"/>
      <c r="H53" s="128"/>
      <c r="I53" s="247" t="str">
        <f aca="false">VLOOKUP($B53,'Sor-Wiz total'!$A$5:$W$507,7)</f>
        <v>  </v>
      </c>
      <c r="J53" s="246"/>
      <c r="K53" s="247" t="str">
        <f aca="false">VLOOKUP($B53,'Sor-Wiz total'!$A$5:$W$507,9)</f>
        <v>  </v>
      </c>
      <c r="L53" s="246"/>
      <c r="M53" s="89" t="str">
        <f aca="false">VLOOKUP($B53,'Sor-Wiz total'!$A$5:$W$507,11)</f>
        <v>  </v>
      </c>
      <c r="N53" s="89"/>
      <c r="O53" s="89"/>
      <c r="P53" s="246"/>
      <c r="Q53" s="89" t="str">
        <f aca="false">VLOOKUP($B53,'Sor-Wiz total'!$A$5:$W$507,13)</f>
        <v>  </v>
      </c>
      <c r="R53" s="89"/>
      <c r="S53" s="89"/>
      <c r="T53" s="246"/>
      <c r="U53" s="247" t="str">
        <f aca="false">VLOOKUP($B53,'Sor-Wiz total'!$A$5:$W$507,15)</f>
        <v>  </v>
      </c>
      <c r="V53" s="247"/>
      <c r="W53" s="247"/>
      <c r="X53" s="246"/>
      <c r="Y53" s="89" t="str">
        <f aca="false">VLOOKUP($B53,'Sor-Wiz total'!$A$5:$W$507,17)</f>
        <v>  </v>
      </c>
      <c r="Z53" s="89"/>
      <c r="AA53" s="89"/>
      <c r="AB53" s="248"/>
      <c r="AC53" s="89" t="str">
        <f aca="false">VLOOKUP($B53,'Sor-Wiz total'!$A$5:$W$507,19)</f>
        <v>  </v>
      </c>
      <c r="AD53" s="248"/>
      <c r="AE53" s="89" t="str">
        <f aca="false">VLOOKUP($B53,'Sor-Wiz total'!$A$5:$W$507,21)</f>
        <v>  </v>
      </c>
      <c r="AG53" s="89" t="str">
        <f aca="false">VLOOKUP($B53,'Sor-Wiz total'!$A$5:$W$507,23)</f>
        <v>  </v>
      </c>
      <c r="AI53" s="89" t="n">
        <f aca="false">IF(A53="  ",0,IF(A53=0,1,A53*2))</f>
        <v>0</v>
      </c>
    </row>
    <row r="54" customFormat="false" ht="3.75" hidden="false" customHeight="true" outlineLevel="0" collapsed="false">
      <c r="A54" s="256"/>
      <c r="B54" s="243"/>
      <c r="C54" s="257"/>
      <c r="D54" s="257"/>
      <c r="E54" s="257"/>
      <c r="F54" s="257"/>
      <c r="G54" s="257"/>
      <c r="H54" s="130"/>
      <c r="I54" s="258"/>
      <c r="J54" s="130"/>
      <c r="K54" s="130"/>
      <c r="L54" s="130"/>
      <c r="M54" s="130"/>
      <c r="N54" s="130"/>
      <c r="O54" s="130"/>
      <c r="P54" s="128"/>
      <c r="Q54" s="128"/>
      <c r="R54" s="128"/>
      <c r="S54" s="130"/>
      <c r="T54" s="130"/>
      <c r="U54" s="258"/>
      <c r="V54" s="258"/>
      <c r="W54" s="258"/>
      <c r="X54" s="130"/>
      <c r="Y54" s="130"/>
      <c r="Z54" s="130"/>
      <c r="AA54" s="130"/>
      <c r="AB54" s="130"/>
      <c r="AC54" s="130"/>
      <c r="AD54" s="130"/>
      <c r="AE54" s="130"/>
      <c r="AG54" s="130"/>
      <c r="AI54" s="246"/>
    </row>
    <row r="55" customFormat="false" ht="18" hidden="false" customHeight="true" outlineLevel="0" collapsed="false">
      <c r="A55" s="244" t="str">
        <f aca="false">VLOOKUP($B55,'Sor-Wiz total'!$A$5:$W$507,3)</f>
        <v>  </v>
      </c>
      <c r="B55" s="243" t="n">
        <v>1</v>
      </c>
      <c r="C55" s="260" t="str">
        <f aca="false">VLOOKUP($B55,'Sor-Wiz total'!$A$5:$W$507,5)</f>
        <v>  </v>
      </c>
      <c r="D55" s="260"/>
      <c r="E55" s="260"/>
      <c r="F55" s="260"/>
      <c r="G55" s="260"/>
      <c r="H55" s="128"/>
      <c r="I55" s="247" t="str">
        <f aca="false">VLOOKUP($B55,'Sor-Wiz total'!$A$5:$W$507,7)</f>
        <v>  </v>
      </c>
      <c r="J55" s="246"/>
      <c r="K55" s="247" t="str">
        <f aca="false">VLOOKUP($B55,'Sor-Wiz total'!$A$5:$W$507,9)</f>
        <v>  </v>
      </c>
      <c r="L55" s="246"/>
      <c r="M55" s="89" t="str">
        <f aca="false">VLOOKUP($B55,'Sor-Wiz total'!$A$5:$W$507,11)</f>
        <v>  </v>
      </c>
      <c r="N55" s="89"/>
      <c r="O55" s="89"/>
      <c r="P55" s="246"/>
      <c r="Q55" s="89" t="str">
        <f aca="false">VLOOKUP($B55,'Sor-Wiz total'!$A$5:$W$507,13)</f>
        <v>  </v>
      </c>
      <c r="R55" s="89"/>
      <c r="S55" s="89"/>
      <c r="T55" s="246"/>
      <c r="U55" s="247" t="str">
        <f aca="false">VLOOKUP($B55,'Sor-Wiz total'!$A$5:$W$507,15)</f>
        <v>  </v>
      </c>
      <c r="V55" s="247"/>
      <c r="W55" s="247"/>
      <c r="X55" s="246"/>
      <c r="Y55" s="89" t="str">
        <f aca="false">VLOOKUP($B55,'Sor-Wiz total'!$A$5:$W$507,17)</f>
        <v>  </v>
      </c>
      <c r="Z55" s="89"/>
      <c r="AA55" s="89"/>
      <c r="AB55" s="248"/>
      <c r="AC55" s="89" t="str">
        <f aca="false">VLOOKUP($B55,'Sor-Wiz total'!$A$5:$W$507,19)</f>
        <v>  </v>
      </c>
      <c r="AD55" s="248"/>
      <c r="AE55" s="89" t="str">
        <f aca="false">VLOOKUP($B55,'Sor-Wiz total'!$A$5:$W$507,21)</f>
        <v>  </v>
      </c>
      <c r="AG55" s="89" t="str">
        <f aca="false">VLOOKUP($B55,'Sor-Wiz total'!$A$5:$W$507,23)</f>
        <v>  </v>
      </c>
      <c r="AI55" s="89" t="n">
        <f aca="false">IF(A55="  ",0,IF(A55=0,1,A55*2))</f>
        <v>0</v>
      </c>
    </row>
    <row r="56" customFormat="false" ht="3.75" hidden="false" customHeight="true" outlineLevel="0" collapsed="false">
      <c r="A56" s="256"/>
      <c r="B56" s="243"/>
      <c r="C56" s="257"/>
      <c r="D56" s="257"/>
      <c r="E56" s="257"/>
      <c r="F56" s="257"/>
      <c r="G56" s="257"/>
      <c r="H56" s="130"/>
      <c r="I56" s="258"/>
      <c r="J56" s="130"/>
      <c r="K56" s="130"/>
      <c r="L56" s="130"/>
      <c r="M56" s="130"/>
      <c r="N56" s="130"/>
      <c r="O56" s="130"/>
      <c r="P56" s="128"/>
      <c r="Q56" s="128"/>
      <c r="R56" s="128"/>
      <c r="S56" s="130"/>
      <c r="T56" s="130"/>
      <c r="U56" s="258"/>
      <c r="V56" s="258"/>
      <c r="W56" s="258"/>
      <c r="X56" s="130"/>
      <c r="Y56" s="130"/>
      <c r="Z56" s="130"/>
      <c r="AA56" s="130"/>
      <c r="AB56" s="130"/>
      <c r="AC56" s="130"/>
      <c r="AD56" s="130"/>
      <c r="AE56" s="130"/>
      <c r="AG56" s="130"/>
      <c r="AI56" s="248"/>
    </row>
    <row r="57" customFormat="false" ht="18" hidden="false" customHeight="true" outlineLevel="0" collapsed="false">
      <c r="A57" s="244" t="str">
        <f aca="false">VLOOKUP($B57,'Sor-Wiz total'!$A$5:$W$507,3)</f>
        <v>  </v>
      </c>
      <c r="B57" s="241" t="n">
        <v>1</v>
      </c>
      <c r="C57" s="260" t="str">
        <f aca="false">VLOOKUP($B57,'Sor-Wiz total'!$A$5:$W$507,5)</f>
        <v>  </v>
      </c>
      <c r="D57" s="260"/>
      <c r="E57" s="260"/>
      <c r="F57" s="260"/>
      <c r="G57" s="260"/>
      <c r="H57" s="128"/>
      <c r="I57" s="247" t="str">
        <f aca="false">VLOOKUP($B57,'Sor-Wiz total'!$A$5:$W$507,7)</f>
        <v>  </v>
      </c>
      <c r="J57" s="246"/>
      <c r="K57" s="247" t="str">
        <f aca="false">VLOOKUP($B57,'Sor-Wiz total'!$A$5:$W$507,9)</f>
        <v>  </v>
      </c>
      <c r="L57" s="246"/>
      <c r="M57" s="89" t="str">
        <f aca="false">VLOOKUP($B57,'Sor-Wiz total'!$A$5:$W$507,11)</f>
        <v>  </v>
      </c>
      <c r="N57" s="89"/>
      <c r="O57" s="89"/>
      <c r="P57" s="246"/>
      <c r="Q57" s="89" t="str">
        <f aca="false">VLOOKUP($B57,'Sor-Wiz total'!$A$5:$W$507,13)</f>
        <v>  </v>
      </c>
      <c r="R57" s="89"/>
      <c r="S57" s="89"/>
      <c r="T57" s="246"/>
      <c r="U57" s="247" t="str">
        <f aca="false">VLOOKUP($B57,'Sor-Wiz total'!$A$5:$W$507,15)</f>
        <v>  </v>
      </c>
      <c r="V57" s="247"/>
      <c r="W57" s="247"/>
      <c r="X57" s="246"/>
      <c r="Y57" s="89" t="str">
        <f aca="false">VLOOKUP($B57,'Sor-Wiz total'!$A$5:$W$507,17)</f>
        <v>  </v>
      </c>
      <c r="Z57" s="89"/>
      <c r="AA57" s="89"/>
      <c r="AB57" s="248"/>
      <c r="AC57" s="89" t="str">
        <f aca="false">VLOOKUP($B57,'Sor-Wiz total'!$A$5:$W$507,19)</f>
        <v>  </v>
      </c>
      <c r="AD57" s="248"/>
      <c r="AE57" s="89" t="str">
        <f aca="false">VLOOKUP($B57,'Sor-Wiz total'!$A$5:$W$507,21)</f>
        <v>  </v>
      </c>
      <c r="AG57" s="89" t="str">
        <f aca="false">VLOOKUP($B57,'Sor-Wiz total'!$A$5:$W$507,23)</f>
        <v>  </v>
      </c>
      <c r="AI57" s="89" t="n">
        <f aca="false">IF(A57="  ",0,IF(A57=0,1,A57*2))</f>
        <v>0</v>
      </c>
    </row>
    <row r="58" customFormat="false" ht="3.75" hidden="false" customHeight="true" outlineLevel="0" collapsed="false">
      <c r="A58" s="256"/>
      <c r="B58" s="241"/>
      <c r="C58" s="257"/>
      <c r="D58" s="257"/>
      <c r="E58" s="257"/>
      <c r="F58" s="257"/>
      <c r="G58" s="257"/>
      <c r="H58" s="130"/>
      <c r="I58" s="258"/>
      <c r="J58" s="130"/>
      <c r="K58" s="130"/>
      <c r="L58" s="130"/>
      <c r="M58" s="130"/>
      <c r="N58" s="130"/>
      <c r="O58" s="130"/>
      <c r="P58" s="128"/>
      <c r="Q58" s="128"/>
      <c r="R58" s="128"/>
      <c r="S58" s="130"/>
      <c r="T58" s="130"/>
      <c r="U58" s="258"/>
      <c r="V58" s="258"/>
      <c r="W58" s="258"/>
      <c r="X58" s="130"/>
      <c r="Y58" s="130"/>
      <c r="Z58" s="130"/>
      <c r="AA58" s="130"/>
      <c r="AB58" s="130"/>
      <c r="AC58" s="130"/>
      <c r="AD58" s="130"/>
      <c r="AE58" s="130"/>
      <c r="AG58" s="130"/>
      <c r="AI58" s="246"/>
    </row>
    <row r="59" customFormat="false" ht="18" hidden="false" customHeight="true" outlineLevel="0" collapsed="false">
      <c r="A59" s="244" t="str">
        <f aca="false">VLOOKUP($B59,'Sor-Wiz total'!$A$5:$W$507,3)</f>
        <v>  </v>
      </c>
      <c r="B59" s="241" t="n">
        <v>1</v>
      </c>
      <c r="C59" s="260" t="str">
        <f aca="false">VLOOKUP($B59,'Sor-Wiz total'!$A$5:$W$507,5)</f>
        <v>  </v>
      </c>
      <c r="D59" s="260"/>
      <c r="E59" s="260"/>
      <c r="F59" s="260"/>
      <c r="G59" s="260"/>
      <c r="H59" s="128"/>
      <c r="I59" s="247" t="str">
        <f aca="false">VLOOKUP($B59,'Sor-Wiz total'!$A$5:$W$507,7)</f>
        <v>  </v>
      </c>
      <c r="J59" s="246"/>
      <c r="K59" s="247" t="str">
        <f aca="false">VLOOKUP($B59,'Sor-Wiz total'!$A$5:$W$507,9)</f>
        <v>  </v>
      </c>
      <c r="L59" s="246"/>
      <c r="M59" s="89" t="str">
        <f aca="false">VLOOKUP($B59,'Sor-Wiz total'!$A$5:$W$507,11)</f>
        <v>  </v>
      </c>
      <c r="N59" s="89"/>
      <c r="O59" s="89"/>
      <c r="P59" s="246"/>
      <c r="Q59" s="89" t="str">
        <f aca="false">VLOOKUP($B59,'Sor-Wiz total'!$A$5:$W$507,13)</f>
        <v>  </v>
      </c>
      <c r="R59" s="89"/>
      <c r="S59" s="89"/>
      <c r="T59" s="246"/>
      <c r="U59" s="247" t="str">
        <f aca="false">VLOOKUP($B59,'Sor-Wiz total'!$A$5:$W$507,15)</f>
        <v>  </v>
      </c>
      <c r="V59" s="247"/>
      <c r="W59" s="247"/>
      <c r="X59" s="246"/>
      <c r="Y59" s="89" t="str">
        <f aca="false">VLOOKUP($B59,'Sor-Wiz total'!$A$5:$W$507,17)</f>
        <v>  </v>
      </c>
      <c r="Z59" s="89"/>
      <c r="AA59" s="89"/>
      <c r="AB59" s="248"/>
      <c r="AC59" s="89" t="str">
        <f aca="false">VLOOKUP($B59,'Sor-Wiz total'!$A$5:$W$507,19)</f>
        <v>  </v>
      </c>
      <c r="AD59" s="248"/>
      <c r="AE59" s="89" t="str">
        <f aca="false">VLOOKUP($B59,'Sor-Wiz total'!$A$5:$W$507,21)</f>
        <v>  </v>
      </c>
      <c r="AG59" s="89" t="str">
        <f aca="false">VLOOKUP($B59,'Sor-Wiz total'!$A$5:$W$507,23)</f>
        <v>  </v>
      </c>
      <c r="AI59" s="89" t="n">
        <f aca="false">IF(A59="  ",0,IF(A59=0,1,A59*2))</f>
        <v>0</v>
      </c>
    </row>
    <row r="60" customFormat="false" ht="3.75" hidden="false" customHeight="true" outlineLevel="0" collapsed="false">
      <c r="A60" s="256"/>
      <c r="B60" s="241"/>
      <c r="C60" s="257"/>
      <c r="D60" s="257"/>
      <c r="E60" s="257"/>
      <c r="F60" s="257"/>
      <c r="G60" s="257"/>
      <c r="H60" s="130"/>
      <c r="I60" s="258"/>
      <c r="J60" s="130"/>
      <c r="K60" s="130"/>
      <c r="L60" s="130"/>
      <c r="M60" s="130"/>
      <c r="N60" s="130"/>
      <c r="O60" s="130"/>
      <c r="P60" s="128"/>
      <c r="Q60" s="128"/>
      <c r="R60" s="128"/>
      <c r="S60" s="130"/>
      <c r="T60" s="130"/>
      <c r="U60" s="258"/>
      <c r="V60" s="258"/>
      <c r="W60" s="258"/>
      <c r="X60" s="130"/>
      <c r="Y60" s="130"/>
      <c r="Z60" s="130"/>
      <c r="AA60" s="130"/>
      <c r="AB60" s="130"/>
      <c r="AC60" s="130"/>
      <c r="AD60" s="130"/>
      <c r="AE60" s="130"/>
      <c r="AG60" s="130"/>
      <c r="AI60" s="248"/>
    </row>
    <row r="61" customFormat="false" ht="18" hidden="false" customHeight="true" outlineLevel="0" collapsed="false">
      <c r="A61" s="244" t="str">
        <f aca="false">VLOOKUP($B61,'Sor-Wiz total'!$A$5:$W$507,3)</f>
        <v>  </v>
      </c>
      <c r="B61" s="241" t="n">
        <v>1</v>
      </c>
      <c r="C61" s="260" t="str">
        <f aca="false">VLOOKUP($B61,'Sor-Wiz total'!$A$5:$W$507,5)</f>
        <v>  </v>
      </c>
      <c r="D61" s="260"/>
      <c r="E61" s="260"/>
      <c r="F61" s="260"/>
      <c r="G61" s="260"/>
      <c r="H61" s="128"/>
      <c r="I61" s="247" t="str">
        <f aca="false">VLOOKUP($B61,'Sor-Wiz total'!$A$5:$W$507,7)</f>
        <v>  </v>
      </c>
      <c r="J61" s="246"/>
      <c r="K61" s="247" t="str">
        <f aca="false">VLOOKUP($B61,'Sor-Wiz total'!$A$5:$W$507,9)</f>
        <v>  </v>
      </c>
      <c r="L61" s="246"/>
      <c r="M61" s="89" t="str">
        <f aca="false">VLOOKUP($B61,'Sor-Wiz total'!$A$5:$W$507,11)</f>
        <v>  </v>
      </c>
      <c r="N61" s="89"/>
      <c r="O61" s="89"/>
      <c r="P61" s="246"/>
      <c r="Q61" s="89" t="str">
        <f aca="false">VLOOKUP($B61,'Sor-Wiz total'!$A$5:$W$507,13)</f>
        <v>  </v>
      </c>
      <c r="R61" s="89"/>
      <c r="S61" s="89"/>
      <c r="T61" s="246"/>
      <c r="U61" s="247" t="str">
        <f aca="false">VLOOKUP($B61,'Sor-Wiz total'!$A$5:$W$507,15)</f>
        <v>  </v>
      </c>
      <c r="V61" s="247"/>
      <c r="W61" s="247"/>
      <c r="X61" s="246"/>
      <c r="Y61" s="89" t="str">
        <f aca="false">VLOOKUP($B61,'Sor-Wiz total'!$A$5:$W$507,17)</f>
        <v>  </v>
      </c>
      <c r="Z61" s="89"/>
      <c r="AA61" s="89"/>
      <c r="AB61" s="248"/>
      <c r="AC61" s="89" t="str">
        <f aca="false">VLOOKUP($B61,'Sor-Wiz total'!$A$5:$W$507,19)</f>
        <v>  </v>
      </c>
      <c r="AD61" s="248"/>
      <c r="AE61" s="89" t="str">
        <f aca="false">VLOOKUP($B61,'Sor-Wiz total'!$A$5:$W$507,21)</f>
        <v>  </v>
      </c>
      <c r="AG61" s="89" t="str">
        <f aca="false">VLOOKUP($B61,'Sor-Wiz total'!$A$5:$W$507,23)</f>
        <v>  </v>
      </c>
      <c r="AI61" s="89" t="n">
        <f aca="false">IF(A61="  ",0,IF(A61=0,1,A61*2))</f>
        <v>0</v>
      </c>
    </row>
    <row r="62" customFormat="false" ht="3.75" hidden="false" customHeight="true" outlineLevel="0" collapsed="false">
      <c r="A62" s="256"/>
      <c r="B62" s="241"/>
      <c r="C62" s="257"/>
      <c r="D62" s="257"/>
      <c r="E62" s="257"/>
      <c r="F62" s="257"/>
      <c r="G62" s="257"/>
      <c r="H62" s="130"/>
      <c r="I62" s="258"/>
      <c r="J62" s="130"/>
      <c r="K62" s="130"/>
      <c r="L62" s="130"/>
      <c r="M62" s="130"/>
      <c r="N62" s="130"/>
      <c r="O62" s="130"/>
      <c r="P62" s="128"/>
      <c r="Q62" s="128"/>
      <c r="R62" s="128"/>
      <c r="S62" s="130"/>
      <c r="T62" s="130"/>
      <c r="U62" s="258"/>
      <c r="V62" s="258"/>
      <c r="W62" s="258"/>
      <c r="X62" s="130"/>
      <c r="Y62" s="130"/>
      <c r="Z62" s="130"/>
      <c r="AA62" s="130"/>
      <c r="AB62" s="130"/>
      <c r="AC62" s="130"/>
      <c r="AD62" s="130"/>
      <c r="AE62" s="130"/>
      <c r="AG62" s="130"/>
      <c r="AI62" s="246"/>
    </row>
    <row r="63" customFormat="false" ht="18" hidden="false" customHeight="true" outlineLevel="0" collapsed="false">
      <c r="A63" s="244" t="str">
        <f aca="false">VLOOKUP($B63,'Sor-Wiz total'!$A$5:$W$507,3)</f>
        <v>  </v>
      </c>
      <c r="B63" s="241" t="n">
        <v>1</v>
      </c>
      <c r="C63" s="260" t="str">
        <f aca="false">VLOOKUP($B63,'Sor-Wiz total'!$A$5:$W$507,5)</f>
        <v>  </v>
      </c>
      <c r="D63" s="260"/>
      <c r="E63" s="260"/>
      <c r="F63" s="260"/>
      <c r="G63" s="260"/>
      <c r="H63" s="128"/>
      <c r="I63" s="247" t="str">
        <f aca="false">VLOOKUP($B63,'Sor-Wiz total'!$A$5:$W$507,7)</f>
        <v>  </v>
      </c>
      <c r="J63" s="246"/>
      <c r="K63" s="247" t="str">
        <f aca="false">VLOOKUP($B63,'Sor-Wiz total'!$A$5:$W$507,9)</f>
        <v>  </v>
      </c>
      <c r="L63" s="246"/>
      <c r="M63" s="89" t="str">
        <f aca="false">VLOOKUP($B63,'Sor-Wiz total'!$A$5:$W$507,11)</f>
        <v>  </v>
      </c>
      <c r="N63" s="89"/>
      <c r="O63" s="89"/>
      <c r="P63" s="246"/>
      <c r="Q63" s="89" t="str">
        <f aca="false">VLOOKUP($B63,'Sor-Wiz total'!$A$5:$W$507,13)</f>
        <v>  </v>
      </c>
      <c r="R63" s="89"/>
      <c r="S63" s="89"/>
      <c r="T63" s="246"/>
      <c r="U63" s="247" t="str">
        <f aca="false">VLOOKUP($B63,'Sor-Wiz total'!$A$5:$W$507,15)</f>
        <v>  </v>
      </c>
      <c r="V63" s="247"/>
      <c r="W63" s="247"/>
      <c r="X63" s="246"/>
      <c r="Y63" s="89" t="str">
        <f aca="false">VLOOKUP($B63,'Sor-Wiz total'!$A$5:$W$507,17)</f>
        <v>  </v>
      </c>
      <c r="Z63" s="89"/>
      <c r="AA63" s="89"/>
      <c r="AB63" s="248"/>
      <c r="AC63" s="89" t="str">
        <f aca="false">VLOOKUP($B63,'Sor-Wiz total'!$A$5:$W$507,19)</f>
        <v>  </v>
      </c>
      <c r="AD63" s="248"/>
      <c r="AE63" s="89" t="str">
        <f aca="false">VLOOKUP($B63,'Sor-Wiz total'!$A$5:$W$507,21)</f>
        <v>  </v>
      </c>
      <c r="AG63" s="89" t="str">
        <f aca="false">VLOOKUP($B63,'Sor-Wiz total'!$A$5:$W$507,23)</f>
        <v>  </v>
      </c>
      <c r="AI63" s="89" t="n">
        <f aca="false">IF(A63="  ",0,IF(A63=0,1,A63*2))</f>
        <v>0</v>
      </c>
    </row>
    <row r="64" customFormat="false" ht="3.75" hidden="false" customHeight="true" outlineLevel="0" collapsed="false">
      <c r="A64" s="256"/>
      <c r="B64" s="241"/>
      <c r="C64" s="257"/>
      <c r="D64" s="257"/>
      <c r="E64" s="257"/>
      <c r="F64" s="257"/>
      <c r="G64" s="257"/>
      <c r="H64" s="130"/>
      <c r="I64" s="258"/>
      <c r="J64" s="130"/>
      <c r="K64" s="130"/>
      <c r="L64" s="130"/>
      <c r="M64" s="130"/>
      <c r="N64" s="130"/>
      <c r="O64" s="130"/>
      <c r="P64" s="128"/>
      <c r="Q64" s="128"/>
      <c r="R64" s="128"/>
      <c r="S64" s="130"/>
      <c r="T64" s="130"/>
      <c r="U64" s="258"/>
      <c r="V64" s="258"/>
      <c r="W64" s="258"/>
      <c r="X64" s="130"/>
      <c r="Y64" s="130"/>
      <c r="Z64" s="130"/>
      <c r="AA64" s="130"/>
      <c r="AB64" s="130"/>
      <c r="AC64" s="130"/>
      <c r="AD64" s="130"/>
      <c r="AE64" s="130"/>
      <c r="AG64" s="130"/>
      <c r="AI64" s="248"/>
    </row>
    <row r="65" customFormat="false" ht="18" hidden="false" customHeight="true" outlineLevel="0" collapsed="false">
      <c r="A65" s="244" t="str">
        <f aca="false">VLOOKUP($B65,'Sor-Wiz total'!$A$5:$W$507,3)</f>
        <v>  </v>
      </c>
      <c r="B65" s="241" t="n">
        <v>1</v>
      </c>
      <c r="C65" s="260" t="str">
        <f aca="false">VLOOKUP($B65,'Sor-Wiz total'!$A$5:$W$507,5)</f>
        <v>  </v>
      </c>
      <c r="D65" s="260"/>
      <c r="E65" s="260"/>
      <c r="F65" s="260"/>
      <c r="G65" s="260"/>
      <c r="H65" s="128"/>
      <c r="I65" s="247" t="str">
        <f aca="false">VLOOKUP($B65,'Sor-Wiz total'!$A$5:$W$507,7)</f>
        <v>  </v>
      </c>
      <c r="J65" s="246"/>
      <c r="K65" s="247" t="str">
        <f aca="false">VLOOKUP($B65,'Sor-Wiz total'!$A$5:$W$507,9)</f>
        <v>  </v>
      </c>
      <c r="L65" s="246"/>
      <c r="M65" s="89" t="str">
        <f aca="false">VLOOKUP($B65,'Sor-Wiz total'!$A$5:$W$507,11)</f>
        <v>  </v>
      </c>
      <c r="N65" s="89"/>
      <c r="O65" s="89"/>
      <c r="P65" s="246"/>
      <c r="Q65" s="89" t="str">
        <f aca="false">VLOOKUP($B65,'Sor-Wiz total'!$A$5:$W$507,13)</f>
        <v>  </v>
      </c>
      <c r="R65" s="89"/>
      <c r="S65" s="89"/>
      <c r="T65" s="246"/>
      <c r="U65" s="247" t="str">
        <f aca="false">VLOOKUP($B65,'Sor-Wiz total'!$A$5:$W$507,15)</f>
        <v>  </v>
      </c>
      <c r="V65" s="247"/>
      <c r="W65" s="247"/>
      <c r="X65" s="246"/>
      <c r="Y65" s="89" t="str">
        <f aca="false">VLOOKUP($B65,'Sor-Wiz total'!$A$5:$W$507,17)</f>
        <v>  </v>
      </c>
      <c r="Z65" s="89"/>
      <c r="AA65" s="89"/>
      <c r="AB65" s="248"/>
      <c r="AC65" s="89" t="str">
        <f aca="false">VLOOKUP($B65,'Sor-Wiz total'!$A$5:$W$507,19)</f>
        <v>  </v>
      </c>
      <c r="AD65" s="248"/>
      <c r="AE65" s="89" t="str">
        <f aca="false">VLOOKUP($B65,'Sor-Wiz total'!$A$5:$W$507,21)</f>
        <v>  </v>
      </c>
      <c r="AG65" s="89" t="str">
        <f aca="false">VLOOKUP($B65,'Sor-Wiz total'!$A$5:$W$507,23)</f>
        <v>  </v>
      </c>
      <c r="AI65" s="89" t="n">
        <f aca="false">IF(A65="  ",0,IF(A65=0,1,A65*2))</f>
        <v>0</v>
      </c>
    </row>
    <row r="66" customFormat="false" ht="3.75" hidden="false" customHeight="true" outlineLevel="0" collapsed="false">
      <c r="A66" s="256"/>
      <c r="B66" s="243"/>
      <c r="C66" s="257"/>
      <c r="D66" s="257"/>
      <c r="E66" s="257"/>
      <c r="F66" s="257"/>
      <c r="G66" s="257"/>
      <c r="H66" s="130"/>
      <c r="I66" s="258"/>
      <c r="J66" s="130"/>
      <c r="K66" s="130"/>
      <c r="L66" s="130"/>
      <c r="M66" s="130"/>
      <c r="N66" s="130"/>
      <c r="O66" s="130"/>
      <c r="P66" s="128"/>
      <c r="Q66" s="128"/>
      <c r="R66" s="128"/>
      <c r="S66" s="130"/>
      <c r="T66" s="130"/>
      <c r="U66" s="258"/>
      <c r="V66" s="258"/>
      <c r="W66" s="258"/>
      <c r="X66" s="130"/>
      <c r="Y66" s="130"/>
      <c r="Z66" s="130"/>
      <c r="AA66" s="130"/>
      <c r="AB66" s="130"/>
      <c r="AC66" s="130"/>
      <c r="AD66" s="130"/>
      <c r="AE66" s="130"/>
      <c r="AG66" s="130"/>
      <c r="AI66" s="246"/>
    </row>
    <row r="67" customFormat="false" ht="18" hidden="false" customHeight="true" outlineLevel="0" collapsed="false">
      <c r="A67" s="244" t="str">
        <f aca="false">VLOOKUP($B67,'Sor-Wiz total'!$A$5:$W$507,3)</f>
        <v>  </v>
      </c>
      <c r="B67" s="243" t="n">
        <v>1</v>
      </c>
      <c r="C67" s="260" t="str">
        <f aca="false">VLOOKUP($B67,'Sor-Wiz total'!$A$5:$W$507,5)</f>
        <v>  </v>
      </c>
      <c r="D67" s="260"/>
      <c r="E67" s="260"/>
      <c r="F67" s="260"/>
      <c r="G67" s="260"/>
      <c r="H67" s="128"/>
      <c r="I67" s="247" t="str">
        <f aca="false">VLOOKUP($B67,'Sor-Wiz total'!$A$5:$W$507,7)</f>
        <v>  </v>
      </c>
      <c r="J67" s="246"/>
      <c r="K67" s="247" t="str">
        <f aca="false">VLOOKUP($B67,'Sor-Wiz total'!$A$5:$W$507,9)</f>
        <v>  </v>
      </c>
      <c r="L67" s="246"/>
      <c r="M67" s="89" t="str">
        <f aca="false">VLOOKUP($B67,'Sor-Wiz total'!$A$5:$W$507,11)</f>
        <v>  </v>
      </c>
      <c r="N67" s="89"/>
      <c r="O67" s="89"/>
      <c r="P67" s="246"/>
      <c r="Q67" s="89" t="str">
        <f aca="false">VLOOKUP($B67,'Sor-Wiz total'!$A$5:$W$507,13)</f>
        <v>  </v>
      </c>
      <c r="R67" s="89"/>
      <c r="S67" s="89"/>
      <c r="T67" s="246"/>
      <c r="U67" s="247" t="str">
        <f aca="false">VLOOKUP($B67,'Sor-Wiz total'!$A$5:$W$507,15)</f>
        <v>  </v>
      </c>
      <c r="V67" s="247"/>
      <c r="W67" s="247"/>
      <c r="X67" s="246"/>
      <c r="Y67" s="89" t="str">
        <f aca="false">VLOOKUP($B67,'Sor-Wiz total'!$A$5:$W$507,17)</f>
        <v>  </v>
      </c>
      <c r="Z67" s="89"/>
      <c r="AA67" s="89"/>
      <c r="AB67" s="248"/>
      <c r="AC67" s="89" t="str">
        <f aca="false">VLOOKUP($B67,'Sor-Wiz total'!$A$5:$W$507,19)</f>
        <v>  </v>
      </c>
      <c r="AD67" s="248"/>
      <c r="AE67" s="89" t="str">
        <f aca="false">VLOOKUP($B67,'Sor-Wiz total'!$A$5:$W$507,21)</f>
        <v>  </v>
      </c>
      <c r="AG67" s="89" t="str">
        <f aca="false">VLOOKUP($B67,'Sor-Wiz total'!$A$5:$W$507,23)</f>
        <v>  </v>
      </c>
      <c r="AI67" s="89" t="n">
        <f aca="false">IF(A67="  ",0,IF(A67=0,1,A67*2))</f>
        <v>0</v>
      </c>
    </row>
    <row r="68" customFormat="false" ht="3.75" hidden="false" customHeight="true" outlineLevel="0" collapsed="false">
      <c r="A68" s="256"/>
      <c r="B68" s="243"/>
      <c r="C68" s="254"/>
      <c r="D68" s="254"/>
      <c r="E68" s="254"/>
      <c r="F68" s="254"/>
      <c r="G68" s="254"/>
      <c r="H68" s="128"/>
      <c r="I68" s="255"/>
      <c r="J68" s="128"/>
      <c r="K68" s="128"/>
      <c r="L68" s="128"/>
      <c r="M68" s="128"/>
      <c r="N68" s="128"/>
      <c r="O68" s="128"/>
      <c r="P68" s="128"/>
      <c r="Q68" s="128"/>
      <c r="R68" s="128"/>
      <c r="S68" s="128"/>
      <c r="T68" s="128"/>
      <c r="U68" s="255"/>
      <c r="V68" s="255"/>
      <c r="W68" s="255"/>
      <c r="X68" s="128"/>
      <c r="Y68" s="128"/>
      <c r="Z68" s="128"/>
      <c r="AA68" s="128"/>
      <c r="AB68" s="128"/>
      <c r="AC68" s="128"/>
      <c r="AD68" s="128"/>
      <c r="AE68" s="128"/>
      <c r="AG68" s="128"/>
      <c r="AI68" s="248"/>
    </row>
    <row r="69" customFormat="false" ht="18" hidden="false" customHeight="true" outlineLevel="0" collapsed="false">
      <c r="A69" s="244" t="str">
        <f aca="false">VLOOKUP($B69,'Sor-Wiz total'!$A$5:$W$507,3)</f>
        <v>  </v>
      </c>
      <c r="B69" s="243" t="n">
        <v>1</v>
      </c>
      <c r="C69" s="260" t="str">
        <f aca="false">VLOOKUP($B69,'Sor-Wiz total'!$A$5:$W$507,5)</f>
        <v>  </v>
      </c>
      <c r="D69" s="260"/>
      <c r="E69" s="260"/>
      <c r="F69" s="260"/>
      <c r="G69" s="260"/>
      <c r="H69" s="246"/>
      <c r="I69" s="247" t="str">
        <f aca="false">VLOOKUP($B69,'Sor-Wiz total'!$A$5:$W$507,7)</f>
        <v>  </v>
      </c>
      <c r="J69" s="246"/>
      <c r="K69" s="247" t="str">
        <f aca="false">VLOOKUP($B69,'Sor-Wiz total'!$A$5:$W$507,9)</f>
        <v>  </v>
      </c>
      <c r="L69" s="246"/>
      <c r="M69" s="89" t="str">
        <f aca="false">VLOOKUP($B69,'Sor-Wiz total'!$A$5:$W$507,11)</f>
        <v>  </v>
      </c>
      <c r="N69" s="89"/>
      <c r="O69" s="89"/>
      <c r="P69" s="246"/>
      <c r="Q69" s="89" t="str">
        <f aca="false">VLOOKUP($B69,'Sor-Wiz total'!$A$5:$W$507,13)</f>
        <v>  </v>
      </c>
      <c r="R69" s="89"/>
      <c r="S69" s="89"/>
      <c r="T69" s="246"/>
      <c r="U69" s="247" t="str">
        <f aca="false">VLOOKUP($B69,'Sor-Wiz total'!$A$5:$W$507,15)</f>
        <v>  </v>
      </c>
      <c r="V69" s="247"/>
      <c r="W69" s="247"/>
      <c r="X69" s="246"/>
      <c r="Y69" s="89" t="str">
        <f aca="false">VLOOKUP($B69,'Sor-Wiz total'!$A$5:$W$507,17)</f>
        <v>  </v>
      </c>
      <c r="Z69" s="89"/>
      <c r="AA69" s="89"/>
      <c r="AB69" s="248"/>
      <c r="AC69" s="89" t="str">
        <f aca="false">VLOOKUP($B69,'Sor-Wiz total'!$A$5:$W$507,19)</f>
        <v>  </v>
      </c>
      <c r="AD69" s="248"/>
      <c r="AE69" s="89" t="str">
        <f aca="false">VLOOKUP($B69,'Sor-Wiz total'!$A$5:$W$507,21)</f>
        <v>  </v>
      </c>
      <c r="AG69" s="89" t="str">
        <f aca="false">VLOOKUP($B69,'Sor-Wiz total'!$A$5:$W$507,23)</f>
        <v>  </v>
      </c>
      <c r="AI69" s="89" t="n">
        <f aca="false">IF(A69="  ",0,IF(A69=0,1,A69*2))</f>
        <v>0</v>
      </c>
    </row>
    <row r="70" customFormat="false" ht="3.75" hidden="false" customHeight="true" outlineLevel="0" collapsed="false">
      <c r="A70" s="249"/>
      <c r="B70" s="241"/>
      <c r="C70" s="250"/>
      <c r="D70" s="250"/>
      <c r="E70" s="250"/>
      <c r="F70" s="250"/>
      <c r="G70" s="250"/>
      <c r="H70" s="246"/>
      <c r="I70" s="251"/>
      <c r="J70" s="246"/>
      <c r="K70" s="251"/>
      <c r="L70" s="246"/>
      <c r="M70" s="246"/>
      <c r="N70" s="246"/>
      <c r="O70" s="246"/>
      <c r="P70" s="246"/>
      <c r="Q70" s="246"/>
      <c r="R70" s="246"/>
      <c r="S70" s="246"/>
      <c r="T70" s="246"/>
      <c r="U70" s="251"/>
      <c r="V70" s="251"/>
      <c r="W70" s="251"/>
      <c r="X70" s="246"/>
      <c r="Y70" s="246"/>
      <c r="Z70" s="246"/>
      <c r="AA70" s="246"/>
      <c r="AB70" s="246"/>
      <c r="AC70" s="246"/>
      <c r="AD70" s="246"/>
      <c r="AE70" s="246"/>
      <c r="AG70" s="246"/>
      <c r="AI70" s="246"/>
    </row>
    <row r="71" customFormat="false" ht="18" hidden="false" customHeight="true" outlineLevel="0" collapsed="false">
      <c r="A71" s="244" t="str">
        <f aca="false">VLOOKUP($B71,'Sor-Wiz total'!$A$5:$W$507,3)</f>
        <v>  </v>
      </c>
      <c r="B71" s="241" t="n">
        <v>1</v>
      </c>
      <c r="C71" s="245" t="str">
        <f aca="false">VLOOKUP($B71,'Sor-Wiz total'!$A$5:$W$507,5)</f>
        <v>  </v>
      </c>
      <c r="D71" s="245"/>
      <c r="E71" s="245"/>
      <c r="F71" s="245"/>
      <c r="G71" s="245"/>
      <c r="H71" s="246"/>
      <c r="I71" s="247" t="str">
        <f aca="false">VLOOKUP($B71,'Sor-Wiz total'!$A$5:$W$507,7)</f>
        <v>  </v>
      </c>
      <c r="J71" s="246"/>
      <c r="K71" s="247" t="str">
        <f aca="false">VLOOKUP($B71,'Sor-Wiz total'!$A$5:$W$507,9)</f>
        <v>  </v>
      </c>
      <c r="L71" s="246"/>
      <c r="M71" s="89" t="str">
        <f aca="false">VLOOKUP($B71,'Sor-Wiz total'!$A$5:$W$507,11)</f>
        <v>  </v>
      </c>
      <c r="N71" s="89"/>
      <c r="O71" s="89"/>
      <c r="P71" s="246"/>
      <c r="Q71" s="89" t="str">
        <f aca="false">VLOOKUP($B71,'Sor-Wiz total'!$A$5:$W$507,13)</f>
        <v>  </v>
      </c>
      <c r="R71" s="89"/>
      <c r="S71" s="89"/>
      <c r="T71" s="246"/>
      <c r="U71" s="247" t="str">
        <f aca="false">VLOOKUP($B71,'Sor-Wiz total'!$A$5:$W$507,15)</f>
        <v>  </v>
      </c>
      <c r="V71" s="247"/>
      <c r="W71" s="247"/>
      <c r="X71" s="246"/>
      <c r="Y71" s="89" t="str">
        <f aca="false">VLOOKUP($B71,'Sor-Wiz total'!$A$5:$W$507,17)</f>
        <v>  </v>
      </c>
      <c r="Z71" s="89"/>
      <c r="AA71" s="89"/>
      <c r="AB71" s="248"/>
      <c r="AC71" s="89" t="str">
        <f aca="false">VLOOKUP($B71,'Sor-Wiz total'!$A$5:$W$507,19)</f>
        <v>  </v>
      </c>
      <c r="AD71" s="248"/>
      <c r="AE71" s="89" t="str">
        <f aca="false">VLOOKUP($B71,'Sor-Wiz total'!$A$5:$W$507,21)</f>
        <v>  </v>
      </c>
      <c r="AG71" s="89" t="str">
        <f aca="false">VLOOKUP($B71,'Sor-Wiz total'!$A$5:$W$507,23)</f>
        <v>  </v>
      </c>
      <c r="AI71" s="89" t="n">
        <f aca="false">IF(A71="  ",0,IF(A71=0,1,A71*2))</f>
        <v>0</v>
      </c>
    </row>
    <row r="72" customFormat="false" ht="3.75" hidden="false" customHeight="true" outlineLevel="0" collapsed="false">
      <c r="A72" s="249"/>
      <c r="B72" s="241"/>
      <c r="C72" s="250"/>
      <c r="D72" s="250"/>
      <c r="E72" s="250"/>
      <c r="F72" s="250"/>
      <c r="G72" s="250"/>
      <c r="H72" s="246"/>
      <c r="I72" s="251"/>
      <c r="J72" s="246"/>
      <c r="K72" s="251"/>
      <c r="L72" s="246"/>
      <c r="M72" s="246"/>
      <c r="N72" s="246"/>
      <c r="O72" s="246"/>
      <c r="P72" s="246"/>
      <c r="Q72" s="246"/>
      <c r="R72" s="246"/>
      <c r="S72" s="248"/>
      <c r="T72" s="248"/>
      <c r="U72" s="252"/>
      <c r="V72" s="252"/>
      <c r="W72" s="252"/>
      <c r="X72" s="248"/>
      <c r="Y72" s="248"/>
      <c r="Z72" s="248"/>
      <c r="AA72" s="248"/>
      <c r="AB72" s="248"/>
      <c r="AC72" s="248"/>
      <c r="AD72" s="248"/>
      <c r="AE72" s="248"/>
      <c r="AG72" s="248"/>
      <c r="AI72" s="248"/>
    </row>
    <row r="73" customFormat="false" ht="18" hidden="false" customHeight="true" outlineLevel="0" collapsed="false">
      <c r="A73" s="244" t="str">
        <f aca="false">VLOOKUP($B73,'Sor-Wiz total'!$A$5:$W$507,3)</f>
        <v>  </v>
      </c>
      <c r="B73" s="241" t="n">
        <v>1</v>
      </c>
      <c r="C73" s="245" t="str">
        <f aca="false">VLOOKUP($B73,'Sor-Wiz total'!$A$5:$W$507,5)</f>
        <v>  </v>
      </c>
      <c r="D73" s="245"/>
      <c r="E73" s="245"/>
      <c r="F73" s="245"/>
      <c r="G73" s="245"/>
      <c r="H73" s="246"/>
      <c r="I73" s="247" t="str">
        <f aca="false">VLOOKUP($B73,'Sor-Wiz total'!$A$5:$W$507,7)</f>
        <v>  </v>
      </c>
      <c r="J73" s="246"/>
      <c r="K73" s="247" t="str">
        <f aca="false">VLOOKUP($B73,'Sor-Wiz total'!$A$5:$W$507,9)</f>
        <v>  </v>
      </c>
      <c r="L73" s="246"/>
      <c r="M73" s="89" t="str">
        <f aca="false">VLOOKUP($B73,'Sor-Wiz total'!$A$5:$W$507,11)</f>
        <v>  </v>
      </c>
      <c r="N73" s="89"/>
      <c r="O73" s="89"/>
      <c r="P73" s="246"/>
      <c r="Q73" s="89" t="str">
        <f aca="false">VLOOKUP($B73,'Sor-Wiz total'!$A$5:$W$507,13)</f>
        <v>  </v>
      </c>
      <c r="R73" s="89"/>
      <c r="S73" s="89"/>
      <c r="T73" s="246"/>
      <c r="U73" s="247" t="str">
        <f aca="false">VLOOKUP($B73,'Sor-Wiz total'!$A$5:$W$507,15)</f>
        <v>  </v>
      </c>
      <c r="V73" s="247"/>
      <c r="W73" s="247"/>
      <c r="X73" s="246"/>
      <c r="Y73" s="89" t="str">
        <f aca="false">VLOOKUP($B73,'Sor-Wiz total'!$A$5:$W$507,17)</f>
        <v>  </v>
      </c>
      <c r="Z73" s="89"/>
      <c r="AA73" s="89"/>
      <c r="AB73" s="248"/>
      <c r="AC73" s="89" t="str">
        <f aca="false">VLOOKUP($B73,'Sor-Wiz total'!$A$5:$W$507,19)</f>
        <v>  </v>
      </c>
      <c r="AD73" s="248"/>
      <c r="AE73" s="89" t="str">
        <f aca="false">VLOOKUP($B73,'Sor-Wiz total'!$A$5:$W$507,21)</f>
        <v>  </v>
      </c>
      <c r="AG73" s="89" t="str">
        <f aca="false">VLOOKUP($B73,'Sor-Wiz total'!$A$5:$W$507,23)</f>
        <v>  </v>
      </c>
      <c r="AI73" s="89" t="n">
        <f aca="false">IF(A73="  ",0,IF(A73=0,1,A73*2))</f>
        <v>0</v>
      </c>
    </row>
    <row r="74" customFormat="false" ht="4.5" hidden="false" customHeight="true" outlineLevel="0" collapsed="false">
      <c r="A74" s="249"/>
      <c r="B74" s="241"/>
      <c r="C74" s="246"/>
      <c r="D74" s="246"/>
      <c r="E74" s="246"/>
      <c r="F74" s="246"/>
      <c r="G74" s="246"/>
      <c r="H74" s="246"/>
      <c r="I74" s="251"/>
      <c r="J74" s="246"/>
      <c r="K74" s="251"/>
      <c r="L74" s="246"/>
      <c r="M74" s="246"/>
      <c r="N74" s="246"/>
      <c r="O74" s="246"/>
      <c r="P74" s="246"/>
      <c r="Q74" s="246"/>
      <c r="R74" s="246"/>
      <c r="S74" s="248"/>
      <c r="T74" s="248"/>
      <c r="U74" s="252"/>
      <c r="V74" s="252"/>
      <c r="W74" s="252"/>
      <c r="X74" s="248"/>
      <c r="Y74" s="248"/>
      <c r="Z74" s="248"/>
      <c r="AA74" s="248"/>
      <c r="AB74" s="248"/>
      <c r="AC74" s="248"/>
      <c r="AD74" s="248"/>
      <c r="AE74" s="248"/>
      <c r="AG74" s="248"/>
      <c r="AI74" s="246"/>
    </row>
    <row r="75" customFormat="false" ht="18" hidden="false" customHeight="true" outlineLevel="0" collapsed="false">
      <c r="A75" s="244" t="str">
        <f aca="false">VLOOKUP($B75,'Sor-Wiz total'!$A$5:$W$507,3)</f>
        <v>  </v>
      </c>
      <c r="B75" s="241" t="n">
        <v>1</v>
      </c>
      <c r="C75" s="245" t="str">
        <f aca="false">VLOOKUP($B75,'Sor-Wiz total'!$A$5:$W$507,5)</f>
        <v>  </v>
      </c>
      <c r="D75" s="245"/>
      <c r="E75" s="245"/>
      <c r="F75" s="245"/>
      <c r="G75" s="245"/>
      <c r="H75" s="246"/>
      <c r="I75" s="247" t="str">
        <f aca="false">VLOOKUP($B75,'Sor-Wiz total'!$A$5:$W$507,7)</f>
        <v>  </v>
      </c>
      <c r="J75" s="246"/>
      <c r="K75" s="247" t="str">
        <f aca="false">VLOOKUP($B75,'Sor-Wiz total'!$A$5:$W$507,9)</f>
        <v>  </v>
      </c>
      <c r="L75" s="246"/>
      <c r="M75" s="89" t="str">
        <f aca="false">VLOOKUP($B75,'Sor-Wiz total'!$A$5:$W$507,11)</f>
        <v>  </v>
      </c>
      <c r="N75" s="89"/>
      <c r="O75" s="89"/>
      <c r="P75" s="246"/>
      <c r="Q75" s="89" t="str">
        <f aca="false">VLOOKUP($B75,'Sor-Wiz total'!$A$5:$W$507,13)</f>
        <v>  </v>
      </c>
      <c r="R75" s="89"/>
      <c r="S75" s="89"/>
      <c r="T75" s="246"/>
      <c r="U75" s="247" t="str">
        <f aca="false">VLOOKUP($B75,'Sor-Wiz total'!$A$5:$W$507,15)</f>
        <v>  </v>
      </c>
      <c r="V75" s="247"/>
      <c r="W75" s="247"/>
      <c r="X75" s="246"/>
      <c r="Y75" s="89" t="str">
        <f aca="false">VLOOKUP($B75,'Sor-Wiz total'!$A$5:$W$507,17)</f>
        <v>  </v>
      </c>
      <c r="Z75" s="89"/>
      <c r="AA75" s="89"/>
      <c r="AB75" s="248"/>
      <c r="AC75" s="89" t="str">
        <f aca="false">VLOOKUP($B75,'Sor-Wiz total'!$A$5:$W$507,19)</f>
        <v>  </v>
      </c>
      <c r="AD75" s="248"/>
      <c r="AE75" s="89" t="str">
        <f aca="false">VLOOKUP($B75,'Sor-Wiz total'!$A$5:$W$507,21)</f>
        <v>  </v>
      </c>
      <c r="AG75" s="89" t="str">
        <f aca="false">VLOOKUP($B75,'Sor-Wiz total'!$A$5:$W$507,23)</f>
        <v>  </v>
      </c>
      <c r="AI75" s="89" t="n">
        <f aca="false">IF(A75="  ",0,IF(A75=0,1,A75*2))</f>
        <v>0</v>
      </c>
    </row>
    <row r="76" customFormat="false" ht="3.75" hidden="false" customHeight="true" outlineLevel="0" collapsed="false">
      <c r="A76" s="249"/>
      <c r="B76" s="241"/>
      <c r="C76" s="253"/>
      <c r="D76" s="253"/>
      <c r="E76" s="253"/>
      <c r="F76" s="253"/>
      <c r="G76" s="253"/>
      <c r="H76" s="248"/>
      <c r="I76" s="252"/>
      <c r="J76" s="248"/>
      <c r="K76" s="252"/>
      <c r="L76" s="248"/>
      <c r="M76" s="248"/>
      <c r="N76" s="248"/>
      <c r="O76" s="248"/>
      <c r="P76" s="246"/>
      <c r="Q76" s="246"/>
      <c r="R76" s="246"/>
      <c r="S76" s="248"/>
      <c r="T76" s="248"/>
      <c r="U76" s="252"/>
      <c r="V76" s="252"/>
      <c r="W76" s="252"/>
      <c r="X76" s="248"/>
      <c r="Y76" s="248"/>
      <c r="Z76" s="248"/>
      <c r="AA76" s="248"/>
      <c r="AB76" s="248"/>
      <c r="AC76" s="248"/>
      <c r="AD76" s="248"/>
      <c r="AE76" s="248"/>
      <c r="AG76" s="248"/>
      <c r="AI76" s="248"/>
    </row>
    <row r="77" customFormat="false" ht="18" hidden="false" customHeight="true" outlineLevel="0" collapsed="false">
      <c r="A77" s="244" t="str">
        <f aca="false">VLOOKUP($B77,'Sor-Wiz total'!$A$5:$W$507,3)</f>
        <v>  </v>
      </c>
      <c r="B77" s="241" t="n">
        <v>1</v>
      </c>
      <c r="C77" s="245" t="str">
        <f aca="false">VLOOKUP($B77,'Sor-Wiz total'!$A$5:$W$507,5)</f>
        <v>  </v>
      </c>
      <c r="D77" s="245"/>
      <c r="E77" s="245"/>
      <c r="F77" s="245"/>
      <c r="G77" s="245"/>
      <c r="H77" s="246"/>
      <c r="I77" s="247" t="str">
        <f aca="false">VLOOKUP($B77,'Sor-Wiz total'!$A$5:$W$507,7)</f>
        <v>  </v>
      </c>
      <c r="J77" s="246"/>
      <c r="K77" s="247" t="str">
        <f aca="false">VLOOKUP($B77,'Sor-Wiz total'!$A$5:$W$507,9)</f>
        <v>  </v>
      </c>
      <c r="L77" s="246"/>
      <c r="M77" s="89" t="str">
        <f aca="false">VLOOKUP($B77,'Sor-Wiz total'!$A$5:$W$507,11)</f>
        <v>  </v>
      </c>
      <c r="N77" s="89"/>
      <c r="O77" s="89"/>
      <c r="P77" s="246"/>
      <c r="Q77" s="89" t="str">
        <f aca="false">VLOOKUP($B77,'Sor-Wiz total'!$A$5:$W$507,13)</f>
        <v>  </v>
      </c>
      <c r="R77" s="89"/>
      <c r="S77" s="89"/>
      <c r="T77" s="246"/>
      <c r="U77" s="247" t="str">
        <f aca="false">VLOOKUP($B77,'Sor-Wiz total'!$A$5:$W$507,15)</f>
        <v>  </v>
      </c>
      <c r="V77" s="247"/>
      <c r="W77" s="247"/>
      <c r="X77" s="246"/>
      <c r="Y77" s="89" t="str">
        <f aca="false">VLOOKUP($B77,'Sor-Wiz total'!$A$5:$W$507,17)</f>
        <v>  </v>
      </c>
      <c r="Z77" s="89"/>
      <c r="AA77" s="89"/>
      <c r="AB77" s="248"/>
      <c r="AC77" s="89" t="str">
        <f aca="false">VLOOKUP($B77,'Sor-Wiz total'!$A$5:$W$507,19)</f>
        <v>  </v>
      </c>
      <c r="AD77" s="248"/>
      <c r="AE77" s="89" t="str">
        <f aca="false">VLOOKUP($B77,'Sor-Wiz total'!$A$5:$W$507,21)</f>
        <v>  </v>
      </c>
      <c r="AG77" s="89" t="str">
        <f aca="false">VLOOKUP($B77,'Sor-Wiz total'!$A$5:$W$507,23)</f>
        <v>  </v>
      </c>
      <c r="AI77" s="89" t="n">
        <f aca="false">IF(A77="  ",0,IF(A77=0,1,A77*2))</f>
        <v>0</v>
      </c>
    </row>
    <row r="78" customFormat="false" ht="3.75" hidden="false" customHeight="true" outlineLevel="0" collapsed="false">
      <c r="A78" s="249"/>
      <c r="B78" s="241"/>
      <c r="C78" s="253"/>
      <c r="D78" s="253"/>
      <c r="E78" s="253"/>
      <c r="F78" s="253"/>
      <c r="G78" s="253"/>
      <c r="H78" s="248"/>
      <c r="I78" s="252"/>
      <c r="J78" s="248"/>
      <c r="K78" s="252"/>
      <c r="L78" s="248"/>
      <c r="M78" s="248"/>
      <c r="N78" s="248"/>
      <c r="O78" s="248"/>
      <c r="P78" s="246"/>
      <c r="Q78" s="246"/>
      <c r="R78" s="246"/>
      <c r="S78" s="248"/>
      <c r="T78" s="248"/>
      <c r="U78" s="252"/>
      <c r="V78" s="252"/>
      <c r="W78" s="252"/>
      <c r="X78" s="248"/>
      <c r="Y78" s="248"/>
      <c r="Z78" s="248"/>
      <c r="AA78" s="248"/>
      <c r="AB78" s="248"/>
      <c r="AC78" s="248"/>
      <c r="AD78" s="248"/>
      <c r="AE78" s="248"/>
      <c r="AG78" s="248"/>
      <c r="AI78" s="246"/>
    </row>
    <row r="79" customFormat="false" ht="18" hidden="false" customHeight="true" outlineLevel="0" collapsed="false">
      <c r="A79" s="244" t="str">
        <f aca="false">VLOOKUP($B79,'Sor-Wiz total'!$A$5:$W$507,3)</f>
        <v>  </v>
      </c>
      <c r="B79" s="241" t="n">
        <v>1</v>
      </c>
      <c r="C79" s="245" t="str">
        <f aca="false">VLOOKUP($B79,'Sor-Wiz total'!$A$5:$W$507,5)</f>
        <v>  </v>
      </c>
      <c r="D79" s="245"/>
      <c r="E79" s="245"/>
      <c r="F79" s="245"/>
      <c r="G79" s="245"/>
      <c r="H79" s="246"/>
      <c r="I79" s="247" t="str">
        <f aca="false">VLOOKUP($B79,'Sor-Wiz total'!$A$5:$W$507,7)</f>
        <v>  </v>
      </c>
      <c r="J79" s="246"/>
      <c r="K79" s="247" t="str">
        <f aca="false">VLOOKUP($B79,'Sor-Wiz total'!$A$5:$W$507,9)</f>
        <v>  </v>
      </c>
      <c r="L79" s="246"/>
      <c r="M79" s="89" t="str">
        <f aca="false">VLOOKUP($B79,'Sor-Wiz total'!$A$5:$W$507,11)</f>
        <v>  </v>
      </c>
      <c r="N79" s="89"/>
      <c r="O79" s="89"/>
      <c r="P79" s="246"/>
      <c r="Q79" s="89" t="str">
        <f aca="false">VLOOKUP($B79,'Sor-Wiz total'!$A$5:$W$507,13)</f>
        <v>  </v>
      </c>
      <c r="R79" s="89"/>
      <c r="S79" s="89"/>
      <c r="T79" s="246"/>
      <c r="U79" s="247" t="str">
        <f aca="false">VLOOKUP($B79,'Sor-Wiz total'!$A$5:$W$507,15)</f>
        <v>  </v>
      </c>
      <c r="V79" s="247"/>
      <c r="W79" s="247"/>
      <c r="X79" s="246"/>
      <c r="Y79" s="89" t="str">
        <f aca="false">VLOOKUP($B79,'Sor-Wiz total'!$A$5:$W$507,17)</f>
        <v>  </v>
      </c>
      <c r="Z79" s="89"/>
      <c r="AA79" s="89"/>
      <c r="AB79" s="248"/>
      <c r="AC79" s="89" t="str">
        <f aca="false">VLOOKUP($B79,'Sor-Wiz total'!$A$5:$W$507,19)</f>
        <v>  </v>
      </c>
      <c r="AD79" s="248"/>
      <c r="AE79" s="89" t="str">
        <f aca="false">VLOOKUP($B79,'Sor-Wiz total'!$A$5:$W$507,21)</f>
        <v>  </v>
      </c>
      <c r="AG79" s="89" t="str">
        <f aca="false">VLOOKUP($B79,'Sor-Wiz total'!$A$5:$W$507,23)</f>
        <v>  </v>
      </c>
      <c r="AI79" s="89" t="n">
        <f aca="false">IF(A79="  ",0,IF(A79=0,1,A79*2))</f>
        <v>0</v>
      </c>
    </row>
    <row r="80" customFormat="false" ht="3.75" hidden="false" customHeight="true" outlineLevel="0" collapsed="false">
      <c r="A80" s="249"/>
      <c r="B80" s="243"/>
      <c r="C80" s="253"/>
      <c r="D80" s="253"/>
      <c r="E80" s="253"/>
      <c r="F80" s="253"/>
      <c r="G80" s="253"/>
      <c r="H80" s="248"/>
      <c r="I80" s="252"/>
      <c r="J80" s="248"/>
      <c r="K80" s="252"/>
      <c r="L80" s="248"/>
      <c r="M80" s="248"/>
      <c r="N80" s="248"/>
      <c r="O80" s="248"/>
      <c r="P80" s="246"/>
      <c r="Q80" s="246"/>
      <c r="R80" s="246"/>
      <c r="S80" s="248"/>
      <c r="T80" s="248"/>
      <c r="U80" s="252"/>
      <c r="V80" s="252"/>
      <c r="W80" s="252"/>
      <c r="X80" s="248"/>
      <c r="Y80" s="248"/>
      <c r="Z80" s="248"/>
      <c r="AA80" s="248"/>
      <c r="AB80" s="248"/>
      <c r="AC80" s="248"/>
      <c r="AD80" s="248"/>
      <c r="AE80" s="248"/>
      <c r="AG80" s="248"/>
      <c r="AI80" s="248"/>
    </row>
    <row r="81" customFormat="false" ht="18" hidden="false" customHeight="true" outlineLevel="0" collapsed="false">
      <c r="A81" s="244" t="str">
        <f aca="false">VLOOKUP($B81,'Sor-Wiz total'!$A$5:$W$507,3)</f>
        <v>  </v>
      </c>
      <c r="B81" s="243" t="n">
        <v>1</v>
      </c>
      <c r="C81" s="245" t="str">
        <f aca="false">VLOOKUP($B81,'Sor-Wiz total'!$A$5:$W$507,5)</f>
        <v>  </v>
      </c>
      <c r="D81" s="245"/>
      <c r="E81" s="245"/>
      <c r="F81" s="245"/>
      <c r="G81" s="245"/>
      <c r="H81" s="246"/>
      <c r="I81" s="247" t="str">
        <f aca="false">VLOOKUP($B81,'Sor-Wiz total'!$A$5:$W$507,7)</f>
        <v>  </v>
      </c>
      <c r="J81" s="246"/>
      <c r="K81" s="247" t="str">
        <f aca="false">VLOOKUP($B81,'Sor-Wiz total'!$A$5:$W$507,9)</f>
        <v>  </v>
      </c>
      <c r="L81" s="246"/>
      <c r="M81" s="89" t="str">
        <f aca="false">VLOOKUP($B81,'Sor-Wiz total'!$A$5:$W$507,11)</f>
        <v>  </v>
      </c>
      <c r="N81" s="89"/>
      <c r="O81" s="89"/>
      <c r="P81" s="246"/>
      <c r="Q81" s="89" t="str">
        <f aca="false">VLOOKUP($B81,'Sor-Wiz total'!$A$5:$W$507,13)</f>
        <v>  </v>
      </c>
      <c r="R81" s="89"/>
      <c r="S81" s="89"/>
      <c r="T81" s="246"/>
      <c r="U81" s="247" t="str">
        <f aca="false">VLOOKUP($B81,'Sor-Wiz total'!$A$5:$W$507,15)</f>
        <v>  </v>
      </c>
      <c r="V81" s="247"/>
      <c r="W81" s="247"/>
      <c r="X81" s="246"/>
      <c r="Y81" s="89" t="str">
        <f aca="false">VLOOKUP($B81,'Sor-Wiz total'!$A$5:$W$507,17)</f>
        <v>  </v>
      </c>
      <c r="Z81" s="89"/>
      <c r="AA81" s="89"/>
      <c r="AB81" s="248"/>
      <c r="AC81" s="89" t="str">
        <f aca="false">VLOOKUP($B81,'Sor-Wiz total'!$A$5:$W$507,19)</f>
        <v>  </v>
      </c>
      <c r="AD81" s="248"/>
      <c r="AE81" s="89" t="str">
        <f aca="false">VLOOKUP($B81,'Sor-Wiz total'!$A$5:$W$507,21)</f>
        <v>  </v>
      </c>
      <c r="AG81" s="89" t="str">
        <f aca="false">VLOOKUP($B81,'Sor-Wiz total'!$A$5:$W$507,23)</f>
        <v>  </v>
      </c>
      <c r="AI81" s="89" t="n">
        <f aca="false">IF(A81="  ",0,IF(A81=0,1,A81*2))</f>
        <v>0</v>
      </c>
    </row>
    <row r="82" customFormat="false" ht="3.75" hidden="false" customHeight="true" outlineLevel="0" collapsed="false">
      <c r="A82" s="249"/>
      <c r="B82" s="243"/>
      <c r="C82" s="253"/>
      <c r="D82" s="253"/>
      <c r="E82" s="253"/>
      <c r="F82" s="253"/>
      <c r="G82" s="253"/>
      <c r="H82" s="248"/>
      <c r="I82" s="252"/>
      <c r="J82" s="248"/>
      <c r="K82" s="252"/>
      <c r="L82" s="248"/>
      <c r="M82" s="248"/>
      <c r="N82" s="248"/>
      <c r="O82" s="248"/>
      <c r="P82" s="246"/>
      <c r="Q82" s="246"/>
      <c r="R82" s="246"/>
      <c r="S82" s="248"/>
      <c r="T82" s="248"/>
      <c r="U82" s="252"/>
      <c r="V82" s="252"/>
      <c r="W82" s="252"/>
      <c r="X82" s="248"/>
      <c r="Y82" s="248"/>
      <c r="Z82" s="248"/>
      <c r="AA82" s="248"/>
      <c r="AB82" s="248"/>
      <c r="AC82" s="248"/>
      <c r="AD82" s="248"/>
      <c r="AE82" s="248"/>
      <c r="AG82" s="248"/>
      <c r="AI82" s="246"/>
    </row>
    <row r="83" customFormat="false" ht="18" hidden="false" customHeight="true" outlineLevel="0" collapsed="false">
      <c r="A83" s="244" t="str">
        <f aca="false">VLOOKUP($B83,'Sor-Wiz total'!$A$5:$W$507,3)</f>
        <v>  </v>
      </c>
      <c r="B83" s="243" t="n">
        <v>1</v>
      </c>
      <c r="C83" s="245" t="str">
        <f aca="false">VLOOKUP($B83,'Sor-Wiz total'!$A$5:$W$507,5)</f>
        <v>  </v>
      </c>
      <c r="D83" s="245"/>
      <c r="E83" s="245"/>
      <c r="F83" s="245"/>
      <c r="G83" s="245"/>
      <c r="H83" s="246"/>
      <c r="I83" s="247" t="str">
        <f aca="false">VLOOKUP($B83,'Sor-Wiz total'!$A$5:$W$507,7)</f>
        <v>  </v>
      </c>
      <c r="J83" s="246"/>
      <c r="K83" s="247" t="str">
        <f aca="false">VLOOKUP($B83,'Sor-Wiz total'!$A$5:$W$507,9)</f>
        <v>  </v>
      </c>
      <c r="L83" s="246"/>
      <c r="M83" s="89" t="str">
        <f aca="false">VLOOKUP($B83,'Sor-Wiz total'!$A$5:$W$507,11)</f>
        <v>  </v>
      </c>
      <c r="N83" s="89"/>
      <c r="O83" s="89"/>
      <c r="P83" s="246"/>
      <c r="Q83" s="89" t="str">
        <f aca="false">VLOOKUP($B83,'Sor-Wiz total'!$A$5:$W$507,13)</f>
        <v>  </v>
      </c>
      <c r="R83" s="89"/>
      <c r="S83" s="89"/>
      <c r="T83" s="246"/>
      <c r="U83" s="247" t="str">
        <f aca="false">VLOOKUP($B83,'Sor-Wiz total'!$A$5:$W$507,15)</f>
        <v>  </v>
      </c>
      <c r="V83" s="247"/>
      <c r="W83" s="247"/>
      <c r="X83" s="246"/>
      <c r="Y83" s="89" t="str">
        <f aca="false">VLOOKUP($B83,'Sor-Wiz total'!$A$5:$W$507,17)</f>
        <v>  </v>
      </c>
      <c r="Z83" s="89"/>
      <c r="AA83" s="89"/>
      <c r="AB83" s="248"/>
      <c r="AC83" s="89" t="str">
        <f aca="false">VLOOKUP($B83,'Sor-Wiz total'!$A$5:$W$507,19)</f>
        <v>  </v>
      </c>
      <c r="AD83" s="248"/>
      <c r="AE83" s="89" t="str">
        <f aca="false">VLOOKUP($B83,'Sor-Wiz total'!$A$5:$W$507,21)</f>
        <v>  </v>
      </c>
      <c r="AG83" s="89" t="str">
        <f aca="false">VLOOKUP($B83,'Sor-Wiz total'!$A$5:$W$507,23)</f>
        <v>  </v>
      </c>
      <c r="AI83" s="89" t="n">
        <f aca="false">IF(A83="  ",0,IF(A83=0,1,A83*2))</f>
        <v>0</v>
      </c>
    </row>
    <row r="84" customFormat="false" ht="3.75" hidden="false" customHeight="true" outlineLevel="0" collapsed="false">
      <c r="A84" s="249"/>
      <c r="B84" s="241"/>
      <c r="C84" s="253"/>
      <c r="D84" s="253"/>
      <c r="E84" s="253"/>
      <c r="F84" s="253"/>
      <c r="G84" s="253"/>
      <c r="H84" s="248"/>
      <c r="I84" s="252"/>
      <c r="J84" s="248"/>
      <c r="K84" s="252"/>
      <c r="L84" s="248"/>
      <c r="M84" s="248"/>
      <c r="N84" s="248"/>
      <c r="O84" s="248"/>
      <c r="P84" s="246"/>
      <c r="Q84" s="246"/>
      <c r="R84" s="246"/>
      <c r="S84" s="248"/>
      <c r="T84" s="248"/>
      <c r="U84" s="252"/>
      <c r="V84" s="252"/>
      <c r="W84" s="252"/>
      <c r="X84" s="248"/>
      <c r="Y84" s="248"/>
      <c r="Z84" s="248"/>
      <c r="AA84" s="248"/>
      <c r="AB84" s="248"/>
      <c r="AC84" s="248"/>
      <c r="AD84" s="248"/>
      <c r="AE84" s="248"/>
      <c r="AG84" s="248"/>
      <c r="AI84" s="248"/>
    </row>
    <row r="85" customFormat="false" ht="18" hidden="false" customHeight="true" outlineLevel="0" collapsed="false">
      <c r="A85" s="244" t="str">
        <f aca="false">VLOOKUP($B85,'Sor-Wiz total'!$A$5:$W$507,3)</f>
        <v>  </v>
      </c>
      <c r="B85" s="241" t="n">
        <v>1</v>
      </c>
      <c r="C85" s="245" t="str">
        <f aca="false">VLOOKUP($B85,'Sor-Wiz total'!$A$5:$W$507,5)</f>
        <v>  </v>
      </c>
      <c r="D85" s="245"/>
      <c r="E85" s="245"/>
      <c r="F85" s="245"/>
      <c r="G85" s="245"/>
      <c r="H85" s="246"/>
      <c r="I85" s="247" t="str">
        <f aca="false">VLOOKUP($B85,'Sor-Wiz total'!$A$5:$W$507,7)</f>
        <v>  </v>
      </c>
      <c r="J85" s="246"/>
      <c r="K85" s="247" t="str">
        <f aca="false">VLOOKUP($B85,'Sor-Wiz total'!$A$5:$W$507,9)</f>
        <v>  </v>
      </c>
      <c r="L85" s="246"/>
      <c r="M85" s="89" t="str">
        <f aca="false">VLOOKUP($B85,'Sor-Wiz total'!$A$5:$W$507,11)</f>
        <v>  </v>
      </c>
      <c r="N85" s="89"/>
      <c r="O85" s="89"/>
      <c r="P85" s="246"/>
      <c r="Q85" s="89" t="str">
        <f aca="false">VLOOKUP($B85,'Sor-Wiz total'!$A$5:$W$507,13)</f>
        <v>  </v>
      </c>
      <c r="R85" s="89"/>
      <c r="S85" s="89"/>
      <c r="T85" s="246"/>
      <c r="U85" s="247" t="str">
        <f aca="false">VLOOKUP($B85,'Sor-Wiz total'!$A$5:$W$507,15)</f>
        <v>  </v>
      </c>
      <c r="V85" s="247"/>
      <c r="W85" s="247"/>
      <c r="X85" s="246"/>
      <c r="Y85" s="89" t="str">
        <f aca="false">VLOOKUP($B85,'Sor-Wiz total'!$A$5:$W$507,17)</f>
        <v>  </v>
      </c>
      <c r="Z85" s="89"/>
      <c r="AA85" s="89"/>
      <c r="AB85" s="248"/>
      <c r="AC85" s="89" t="str">
        <f aca="false">VLOOKUP($B85,'Sor-Wiz total'!$A$5:$W$507,19)</f>
        <v>  </v>
      </c>
      <c r="AD85" s="248"/>
      <c r="AE85" s="89" t="str">
        <f aca="false">VLOOKUP($B85,'Sor-Wiz total'!$A$5:$W$507,21)</f>
        <v>  </v>
      </c>
      <c r="AG85" s="89" t="str">
        <f aca="false">VLOOKUP($B85,'Sor-Wiz total'!$A$5:$W$507,23)</f>
        <v>  </v>
      </c>
      <c r="AI85" s="89" t="n">
        <f aca="false">IF(A85="  ",0,IF(A85=0,1,A85*2))</f>
        <v>0</v>
      </c>
    </row>
    <row r="86" customFormat="false" ht="3.75" hidden="false" customHeight="true" outlineLevel="0" collapsed="false">
      <c r="A86" s="249"/>
      <c r="B86" s="241"/>
      <c r="C86" s="248"/>
      <c r="D86" s="248"/>
      <c r="E86" s="248"/>
      <c r="F86" s="248"/>
      <c r="G86" s="248"/>
      <c r="H86" s="248"/>
      <c r="I86" s="252"/>
      <c r="J86" s="248"/>
      <c r="K86" s="252"/>
      <c r="L86" s="248"/>
      <c r="M86" s="248"/>
      <c r="N86" s="248"/>
      <c r="O86" s="248"/>
      <c r="P86" s="246"/>
      <c r="Q86" s="246"/>
      <c r="R86" s="246"/>
      <c r="S86" s="248"/>
      <c r="T86" s="248"/>
      <c r="U86" s="252"/>
      <c r="V86" s="252"/>
      <c r="W86" s="252"/>
      <c r="X86" s="248"/>
      <c r="Y86" s="248"/>
      <c r="Z86" s="248"/>
      <c r="AA86" s="248"/>
      <c r="AB86" s="248"/>
      <c r="AC86" s="248"/>
      <c r="AD86" s="248"/>
      <c r="AE86" s="248"/>
      <c r="AG86" s="248"/>
      <c r="AI86" s="246"/>
    </row>
    <row r="87" customFormat="false" ht="18" hidden="false" customHeight="true" outlineLevel="0" collapsed="false">
      <c r="A87" s="244" t="str">
        <f aca="false">VLOOKUP($B87,'Sor-Wiz total'!$A$5:$W$507,3)</f>
        <v>  </v>
      </c>
      <c r="B87" s="241" t="n">
        <v>1</v>
      </c>
      <c r="C87" s="245" t="str">
        <f aca="false">VLOOKUP($B87,'Sor-Wiz total'!$A$5:$W$507,5)</f>
        <v>  </v>
      </c>
      <c r="D87" s="245"/>
      <c r="E87" s="245"/>
      <c r="F87" s="245"/>
      <c r="G87" s="245"/>
      <c r="H87" s="246"/>
      <c r="I87" s="247" t="str">
        <f aca="false">VLOOKUP($B87,'Sor-Wiz total'!$A$5:$W$507,7)</f>
        <v>  </v>
      </c>
      <c r="J87" s="246"/>
      <c r="K87" s="247" t="str">
        <f aca="false">VLOOKUP($B87,'Sor-Wiz total'!$A$5:$W$507,9)</f>
        <v>  </v>
      </c>
      <c r="L87" s="246"/>
      <c r="M87" s="89" t="str">
        <f aca="false">VLOOKUP($B87,'Sor-Wiz total'!$A$5:$W$507,11)</f>
        <v>  </v>
      </c>
      <c r="N87" s="89"/>
      <c r="O87" s="89"/>
      <c r="P87" s="246"/>
      <c r="Q87" s="89" t="str">
        <f aca="false">VLOOKUP($B87,'Sor-Wiz total'!$A$5:$W$507,13)</f>
        <v>  </v>
      </c>
      <c r="R87" s="89"/>
      <c r="S87" s="89"/>
      <c r="T87" s="246"/>
      <c r="U87" s="247" t="str">
        <f aca="false">VLOOKUP($B87,'Sor-Wiz total'!$A$5:$W$507,15)</f>
        <v>  </v>
      </c>
      <c r="V87" s="247"/>
      <c r="W87" s="247"/>
      <c r="X87" s="246"/>
      <c r="Y87" s="89" t="str">
        <f aca="false">VLOOKUP($B87,'Sor-Wiz total'!$A$5:$W$507,17)</f>
        <v>  </v>
      </c>
      <c r="Z87" s="89"/>
      <c r="AA87" s="89"/>
      <c r="AB87" s="248"/>
      <c r="AC87" s="89" t="str">
        <f aca="false">VLOOKUP($B87,'Sor-Wiz total'!$A$5:$W$507,19)</f>
        <v>  </v>
      </c>
      <c r="AD87" s="248"/>
      <c r="AE87" s="89" t="str">
        <f aca="false">VLOOKUP($B87,'Sor-Wiz total'!$A$5:$W$507,21)</f>
        <v>  </v>
      </c>
      <c r="AG87" s="89" t="str">
        <f aca="false">VLOOKUP($B87,'Sor-Wiz total'!$A$5:$W$507,23)</f>
        <v>  </v>
      </c>
      <c r="AI87" s="89" t="n">
        <f aca="false">IF(A87="  ",0,IF(A87=0,1,A87*2))</f>
        <v>0</v>
      </c>
    </row>
    <row r="88" customFormat="false" ht="3.75" hidden="false" customHeight="true" outlineLevel="0" collapsed="false">
      <c r="A88" s="249"/>
      <c r="B88" s="241"/>
      <c r="C88" s="253"/>
      <c r="D88" s="253"/>
      <c r="E88" s="253"/>
      <c r="F88" s="253"/>
      <c r="G88" s="253"/>
      <c r="H88" s="248"/>
      <c r="I88" s="252"/>
      <c r="J88" s="248"/>
      <c r="K88" s="252"/>
      <c r="L88" s="248"/>
      <c r="M88" s="248"/>
      <c r="N88" s="248"/>
      <c r="O88" s="248"/>
      <c r="P88" s="246"/>
      <c r="Q88" s="246"/>
      <c r="R88" s="246"/>
      <c r="S88" s="248"/>
      <c r="T88" s="248"/>
      <c r="U88" s="252"/>
      <c r="V88" s="252"/>
      <c r="W88" s="252"/>
      <c r="X88" s="248"/>
      <c r="Y88" s="248"/>
      <c r="Z88" s="248"/>
      <c r="AA88" s="248"/>
      <c r="AB88" s="248"/>
      <c r="AC88" s="248"/>
      <c r="AD88" s="248"/>
      <c r="AE88" s="248"/>
      <c r="AG88" s="248"/>
      <c r="AI88" s="248"/>
    </row>
    <row r="89" customFormat="false" ht="18" hidden="false" customHeight="true" outlineLevel="0" collapsed="false">
      <c r="A89" s="244" t="str">
        <f aca="false">VLOOKUP($B89,'Sor-Wiz total'!$A$5:$W$507,3)</f>
        <v>  </v>
      </c>
      <c r="B89" s="241" t="n">
        <v>1</v>
      </c>
      <c r="C89" s="245" t="str">
        <f aca="false">VLOOKUP($B89,'Sor-Wiz total'!$A$5:$W$507,5)</f>
        <v>  </v>
      </c>
      <c r="D89" s="245"/>
      <c r="E89" s="245"/>
      <c r="F89" s="245"/>
      <c r="G89" s="245"/>
      <c r="H89" s="246"/>
      <c r="I89" s="247" t="str">
        <f aca="false">VLOOKUP($B89,'Sor-Wiz total'!$A$5:$W$507,7)</f>
        <v>  </v>
      </c>
      <c r="J89" s="246"/>
      <c r="K89" s="247" t="str">
        <f aca="false">VLOOKUP($B89,'Sor-Wiz total'!$A$5:$W$507,9)</f>
        <v>  </v>
      </c>
      <c r="L89" s="246"/>
      <c r="M89" s="89" t="str">
        <f aca="false">VLOOKUP($B89,'Sor-Wiz total'!$A$5:$W$507,11)</f>
        <v>  </v>
      </c>
      <c r="N89" s="89"/>
      <c r="O89" s="89"/>
      <c r="P89" s="246"/>
      <c r="Q89" s="89" t="str">
        <f aca="false">VLOOKUP($B89,'Sor-Wiz total'!$A$5:$W$507,13)</f>
        <v>  </v>
      </c>
      <c r="R89" s="89"/>
      <c r="S89" s="89"/>
      <c r="T89" s="246"/>
      <c r="U89" s="247" t="str">
        <f aca="false">VLOOKUP($B89,'Sor-Wiz total'!$A$5:$W$507,15)</f>
        <v>  </v>
      </c>
      <c r="V89" s="247"/>
      <c r="W89" s="247"/>
      <c r="X89" s="246"/>
      <c r="Y89" s="89" t="str">
        <f aca="false">VLOOKUP($B89,'Sor-Wiz total'!$A$5:$W$507,17)</f>
        <v>  </v>
      </c>
      <c r="Z89" s="89"/>
      <c r="AA89" s="89"/>
      <c r="AB89" s="248"/>
      <c r="AC89" s="89" t="str">
        <f aca="false">VLOOKUP($B89,'Sor-Wiz total'!$A$5:$W$507,19)</f>
        <v>  </v>
      </c>
      <c r="AD89" s="248"/>
      <c r="AE89" s="89" t="str">
        <f aca="false">VLOOKUP($B89,'Sor-Wiz total'!$A$5:$W$507,21)</f>
        <v>  </v>
      </c>
      <c r="AG89" s="89" t="str">
        <f aca="false">VLOOKUP($B89,'Sor-Wiz total'!$A$5:$W$507,23)</f>
        <v>  </v>
      </c>
      <c r="AI89" s="89" t="n">
        <f aca="false">IF(A89="  ",0,IF(A89=0,1,A89*2))</f>
        <v>0</v>
      </c>
    </row>
    <row r="90" customFormat="false" ht="3.75" hidden="false" customHeight="true" outlineLevel="0" collapsed="false">
      <c r="A90" s="249"/>
      <c r="B90" s="241"/>
      <c r="C90" s="254"/>
      <c r="D90" s="254"/>
      <c r="E90" s="254"/>
      <c r="F90" s="254"/>
      <c r="G90" s="254"/>
      <c r="H90" s="128"/>
      <c r="I90" s="255"/>
      <c r="J90" s="128"/>
      <c r="K90" s="128"/>
      <c r="L90" s="128"/>
      <c r="M90" s="128"/>
      <c r="N90" s="128"/>
      <c r="O90" s="128"/>
      <c r="P90" s="128"/>
      <c r="Q90" s="128"/>
      <c r="R90" s="128"/>
      <c r="S90" s="128"/>
      <c r="T90" s="128"/>
      <c r="U90" s="255"/>
      <c r="V90" s="255"/>
      <c r="W90" s="255"/>
      <c r="X90" s="128"/>
      <c r="Y90" s="128"/>
      <c r="Z90" s="128"/>
      <c r="AA90" s="128"/>
      <c r="AB90" s="128"/>
      <c r="AC90" s="128"/>
      <c r="AD90" s="128"/>
      <c r="AE90" s="128"/>
      <c r="AG90" s="128"/>
      <c r="AI90" s="246"/>
    </row>
    <row r="91" customFormat="false" ht="18" hidden="false" customHeight="true" outlineLevel="0" collapsed="false">
      <c r="A91" s="244" t="str">
        <f aca="false">VLOOKUP($B91,'Sor-Wiz total'!$A$5:$W$507,3)</f>
        <v>  </v>
      </c>
      <c r="B91" s="241" t="n">
        <v>1</v>
      </c>
      <c r="C91" s="245" t="str">
        <f aca="false">VLOOKUP($B91,'Sor-Wiz total'!$A$5:$W$507,5)</f>
        <v>  </v>
      </c>
      <c r="D91" s="245"/>
      <c r="E91" s="245"/>
      <c r="F91" s="245"/>
      <c r="G91" s="245"/>
      <c r="H91" s="246"/>
      <c r="I91" s="247" t="str">
        <f aca="false">VLOOKUP($B91,'Sor-Wiz total'!$A$5:$W$507,7)</f>
        <v>  </v>
      </c>
      <c r="J91" s="246"/>
      <c r="K91" s="247" t="str">
        <f aca="false">VLOOKUP($B91,'Sor-Wiz total'!$A$5:$W$507,9)</f>
        <v>  </v>
      </c>
      <c r="L91" s="246"/>
      <c r="M91" s="89" t="str">
        <f aca="false">VLOOKUP($B91,'Sor-Wiz total'!$A$5:$W$507,11)</f>
        <v>  </v>
      </c>
      <c r="N91" s="89"/>
      <c r="O91" s="89"/>
      <c r="P91" s="246"/>
      <c r="Q91" s="89" t="str">
        <f aca="false">VLOOKUP($B91,'Sor-Wiz total'!$A$5:$W$507,13)</f>
        <v>  </v>
      </c>
      <c r="R91" s="89"/>
      <c r="S91" s="89"/>
      <c r="T91" s="246"/>
      <c r="U91" s="247" t="str">
        <f aca="false">VLOOKUP($B91,'Sor-Wiz total'!$A$5:$W$507,15)</f>
        <v>  </v>
      </c>
      <c r="V91" s="247"/>
      <c r="W91" s="247"/>
      <c r="X91" s="246"/>
      <c r="Y91" s="89" t="str">
        <f aca="false">VLOOKUP($B91,'Sor-Wiz total'!$A$5:$W$507,17)</f>
        <v>  </v>
      </c>
      <c r="Z91" s="89"/>
      <c r="AA91" s="89"/>
      <c r="AB91" s="248"/>
      <c r="AC91" s="89" t="str">
        <f aca="false">VLOOKUP($B91,'Sor-Wiz total'!$A$5:$W$507,19)</f>
        <v>  </v>
      </c>
      <c r="AD91" s="248"/>
      <c r="AE91" s="89" t="str">
        <f aca="false">VLOOKUP($B91,'Sor-Wiz total'!$A$5:$W$507,21)</f>
        <v>  </v>
      </c>
      <c r="AG91" s="89" t="str">
        <f aca="false">VLOOKUP($B91,'Sor-Wiz total'!$A$5:$W$507,23)</f>
        <v>  </v>
      </c>
      <c r="AI91" s="89" t="n">
        <f aca="false">IF(A91="  ",0,IF(A91=0,1,A91*2))</f>
        <v>0</v>
      </c>
    </row>
    <row r="92" customFormat="false" ht="3.75" hidden="false" customHeight="true" outlineLevel="0" collapsed="false">
      <c r="A92" s="249"/>
      <c r="B92" s="241"/>
      <c r="C92" s="248"/>
      <c r="D92" s="248"/>
      <c r="E92" s="248"/>
      <c r="F92" s="248"/>
      <c r="G92" s="248"/>
      <c r="H92" s="248"/>
      <c r="I92" s="252"/>
      <c r="J92" s="248"/>
      <c r="K92" s="252"/>
      <c r="L92" s="248"/>
      <c r="M92" s="248"/>
      <c r="N92" s="248"/>
      <c r="O92" s="248"/>
      <c r="P92" s="246"/>
      <c r="Q92" s="246"/>
      <c r="R92" s="246"/>
      <c r="S92" s="248"/>
      <c r="T92" s="248"/>
      <c r="U92" s="252"/>
      <c r="V92" s="252"/>
      <c r="W92" s="252"/>
      <c r="X92" s="248"/>
      <c r="Y92" s="248"/>
      <c r="Z92" s="248"/>
      <c r="AA92" s="248"/>
      <c r="AB92" s="248"/>
      <c r="AC92" s="248"/>
      <c r="AD92" s="248"/>
      <c r="AE92" s="248"/>
      <c r="AG92" s="248"/>
      <c r="AI92" s="248"/>
    </row>
    <row r="93" customFormat="false" ht="18" hidden="false" customHeight="true" outlineLevel="0" collapsed="false">
      <c r="A93" s="244" t="str">
        <f aca="false">VLOOKUP($B93,'Sor-Wiz total'!$A$5:$W$507,3)</f>
        <v>  </v>
      </c>
      <c r="B93" s="241" t="n">
        <v>1</v>
      </c>
      <c r="C93" s="245" t="str">
        <f aca="false">VLOOKUP($B93,'Sor-Wiz total'!$A$5:$W$507,5)</f>
        <v>  </v>
      </c>
      <c r="D93" s="245"/>
      <c r="E93" s="245"/>
      <c r="F93" s="245"/>
      <c r="G93" s="245"/>
      <c r="H93" s="246"/>
      <c r="I93" s="247" t="str">
        <f aca="false">VLOOKUP($B93,'Sor-Wiz total'!$A$5:$W$507,7)</f>
        <v>  </v>
      </c>
      <c r="J93" s="246"/>
      <c r="K93" s="247" t="str">
        <f aca="false">VLOOKUP($B93,'Sor-Wiz total'!$A$5:$W$507,9)</f>
        <v>  </v>
      </c>
      <c r="L93" s="246"/>
      <c r="M93" s="89" t="str">
        <f aca="false">VLOOKUP($B93,'Sor-Wiz total'!$A$5:$W$507,11)</f>
        <v>  </v>
      </c>
      <c r="N93" s="89"/>
      <c r="O93" s="89"/>
      <c r="P93" s="246"/>
      <c r="Q93" s="89" t="str">
        <f aca="false">VLOOKUP($B93,'Sor-Wiz total'!$A$5:$W$507,13)</f>
        <v>  </v>
      </c>
      <c r="R93" s="89"/>
      <c r="S93" s="89"/>
      <c r="T93" s="246"/>
      <c r="U93" s="247" t="str">
        <f aca="false">VLOOKUP($B93,'Sor-Wiz total'!$A$5:$W$507,15)</f>
        <v>  </v>
      </c>
      <c r="V93" s="247"/>
      <c r="W93" s="247"/>
      <c r="X93" s="246"/>
      <c r="Y93" s="89" t="str">
        <f aca="false">VLOOKUP($B93,'Sor-Wiz total'!$A$5:$W$507,17)</f>
        <v>  </v>
      </c>
      <c r="Z93" s="89"/>
      <c r="AA93" s="89"/>
      <c r="AB93" s="248"/>
      <c r="AC93" s="89" t="str">
        <f aca="false">VLOOKUP($B93,'Sor-Wiz total'!$A$5:$W$507,19)</f>
        <v>  </v>
      </c>
      <c r="AD93" s="248"/>
      <c r="AE93" s="89" t="str">
        <f aca="false">VLOOKUP($B93,'Sor-Wiz total'!$A$5:$W$507,21)</f>
        <v>  </v>
      </c>
      <c r="AG93" s="89" t="str">
        <f aca="false">VLOOKUP($B93,'Sor-Wiz total'!$A$5:$W$507,23)</f>
        <v>  </v>
      </c>
      <c r="AI93" s="89" t="n">
        <f aca="false">IF(A93="  ",0,IF(A93=0,1,A93*2))</f>
        <v>0</v>
      </c>
    </row>
    <row r="94" customFormat="false" ht="3.75" hidden="false" customHeight="true" outlineLevel="0" collapsed="false">
      <c r="A94" s="249"/>
      <c r="B94" s="243"/>
      <c r="C94" s="248"/>
      <c r="D94" s="248"/>
      <c r="E94" s="248"/>
      <c r="F94" s="248"/>
      <c r="G94" s="248"/>
      <c r="H94" s="248"/>
      <c r="I94" s="252"/>
      <c r="J94" s="248"/>
      <c r="K94" s="252"/>
      <c r="L94" s="248"/>
      <c r="M94" s="248"/>
      <c r="N94" s="248"/>
      <c r="O94" s="248"/>
      <c r="P94" s="246"/>
      <c r="Q94" s="246"/>
      <c r="R94" s="246"/>
      <c r="S94" s="248"/>
      <c r="T94" s="248"/>
      <c r="U94" s="252"/>
      <c r="V94" s="252"/>
      <c r="W94" s="252"/>
      <c r="X94" s="248"/>
      <c r="Y94" s="248"/>
      <c r="Z94" s="248"/>
      <c r="AA94" s="248"/>
      <c r="AB94" s="248"/>
      <c r="AC94" s="248"/>
      <c r="AD94" s="248"/>
      <c r="AE94" s="248"/>
      <c r="AG94" s="248"/>
      <c r="AI94" s="246"/>
    </row>
    <row r="95" customFormat="false" ht="18" hidden="false" customHeight="true" outlineLevel="0" collapsed="false">
      <c r="A95" s="244" t="str">
        <f aca="false">VLOOKUP($B95,'Sor-Wiz total'!$A$5:$W$507,3)</f>
        <v>  </v>
      </c>
      <c r="B95" s="243" t="n">
        <v>1</v>
      </c>
      <c r="C95" s="245" t="str">
        <f aca="false">VLOOKUP($B95,'Sor-Wiz total'!$A$5:$W$507,5)</f>
        <v>  </v>
      </c>
      <c r="D95" s="245"/>
      <c r="E95" s="245"/>
      <c r="F95" s="245"/>
      <c r="G95" s="245"/>
      <c r="H95" s="246"/>
      <c r="I95" s="247" t="str">
        <f aca="false">VLOOKUP($B95,'Sor-Wiz total'!$A$5:$W$507,7)</f>
        <v>  </v>
      </c>
      <c r="J95" s="246"/>
      <c r="K95" s="247" t="str">
        <f aca="false">VLOOKUP($B95,'Sor-Wiz total'!$A$5:$W$507,9)</f>
        <v>  </v>
      </c>
      <c r="L95" s="246"/>
      <c r="M95" s="89" t="str">
        <f aca="false">VLOOKUP($B95,'Sor-Wiz total'!$A$5:$W$507,11)</f>
        <v>  </v>
      </c>
      <c r="N95" s="89"/>
      <c r="O95" s="89"/>
      <c r="P95" s="246"/>
      <c r="Q95" s="89" t="str">
        <f aca="false">VLOOKUP($B95,'Sor-Wiz total'!$A$5:$W$507,13)</f>
        <v>  </v>
      </c>
      <c r="R95" s="89"/>
      <c r="S95" s="89"/>
      <c r="T95" s="246"/>
      <c r="U95" s="247" t="str">
        <f aca="false">VLOOKUP($B95,'Sor-Wiz total'!$A$5:$W$507,15)</f>
        <v>  </v>
      </c>
      <c r="V95" s="247"/>
      <c r="W95" s="247"/>
      <c r="X95" s="246"/>
      <c r="Y95" s="89" t="str">
        <f aca="false">VLOOKUP($B95,'Sor-Wiz total'!$A$5:$W$507,17)</f>
        <v>  </v>
      </c>
      <c r="Z95" s="89"/>
      <c r="AA95" s="89"/>
      <c r="AB95" s="248"/>
      <c r="AC95" s="89" t="str">
        <f aca="false">VLOOKUP($B95,'Sor-Wiz total'!$A$5:$W$507,19)</f>
        <v>  </v>
      </c>
      <c r="AD95" s="248"/>
      <c r="AE95" s="89" t="str">
        <f aca="false">VLOOKUP($B95,'Sor-Wiz total'!$A$5:$W$507,21)</f>
        <v>  </v>
      </c>
      <c r="AG95" s="89" t="str">
        <f aca="false">VLOOKUP($B95,'Sor-Wiz total'!$A$5:$W$507,23)</f>
        <v>  </v>
      </c>
      <c r="AI95" s="89" t="n">
        <f aca="false">IF(A95="  ",0,IF(A95=0,1,A95*2))</f>
        <v>0</v>
      </c>
    </row>
    <row r="96" customFormat="false" ht="3.75" hidden="false" customHeight="true" outlineLevel="0" collapsed="false">
      <c r="A96" s="256"/>
      <c r="B96" s="243"/>
      <c r="C96" s="257"/>
      <c r="D96" s="257"/>
      <c r="E96" s="257"/>
      <c r="F96" s="257"/>
      <c r="G96" s="257"/>
      <c r="H96" s="130"/>
      <c r="I96" s="258"/>
      <c r="J96" s="130"/>
      <c r="K96" s="130"/>
      <c r="L96" s="130"/>
      <c r="M96" s="130"/>
      <c r="N96" s="130"/>
      <c r="O96" s="130"/>
      <c r="P96" s="128"/>
      <c r="Q96" s="128"/>
      <c r="R96" s="128"/>
      <c r="S96" s="130"/>
      <c r="T96" s="130"/>
      <c r="U96" s="258"/>
      <c r="V96" s="258"/>
      <c r="W96" s="258"/>
      <c r="X96" s="130"/>
      <c r="Y96" s="130"/>
      <c r="Z96" s="130"/>
      <c r="AA96" s="130"/>
      <c r="AB96" s="130"/>
      <c r="AC96" s="130"/>
      <c r="AD96" s="130"/>
      <c r="AE96" s="130"/>
      <c r="AG96" s="130"/>
      <c r="AI96" s="248"/>
    </row>
    <row r="97" customFormat="false" ht="18" hidden="false" customHeight="true" outlineLevel="0" collapsed="false">
      <c r="A97" s="244" t="str">
        <f aca="false">VLOOKUP($B97,'Sor-Wiz total'!$A$5:$W$507,3)</f>
        <v>  </v>
      </c>
      <c r="B97" s="243" t="n">
        <v>1</v>
      </c>
      <c r="C97" s="245" t="str">
        <f aca="false">VLOOKUP($B97,'Sor-Wiz total'!$A$5:$W$507,5)</f>
        <v>  </v>
      </c>
      <c r="D97" s="245"/>
      <c r="E97" s="245"/>
      <c r="F97" s="245"/>
      <c r="G97" s="245"/>
      <c r="H97" s="128"/>
      <c r="I97" s="247" t="str">
        <f aca="false">VLOOKUP($B97,'Sor-Wiz total'!$A$5:$W$507,7)</f>
        <v>  </v>
      </c>
      <c r="J97" s="246"/>
      <c r="K97" s="247" t="str">
        <f aca="false">VLOOKUP($B97,'Sor-Wiz total'!$A$5:$W$507,9)</f>
        <v>  </v>
      </c>
      <c r="L97" s="246"/>
      <c r="M97" s="89" t="str">
        <f aca="false">VLOOKUP($B97,'Sor-Wiz total'!$A$5:$W$507,11)</f>
        <v>  </v>
      </c>
      <c r="N97" s="89"/>
      <c r="O97" s="89"/>
      <c r="P97" s="246"/>
      <c r="Q97" s="89" t="str">
        <f aca="false">VLOOKUP($B97,'Sor-Wiz total'!$A$5:$W$507,13)</f>
        <v>  </v>
      </c>
      <c r="R97" s="89"/>
      <c r="S97" s="89"/>
      <c r="T97" s="246"/>
      <c r="U97" s="247" t="str">
        <f aca="false">VLOOKUP($B97,'Sor-Wiz total'!$A$5:$W$507,15)</f>
        <v>  </v>
      </c>
      <c r="V97" s="247"/>
      <c r="W97" s="247"/>
      <c r="X97" s="246"/>
      <c r="Y97" s="89" t="str">
        <f aca="false">VLOOKUP($B97,'Sor-Wiz total'!$A$5:$W$507,17)</f>
        <v>  </v>
      </c>
      <c r="Z97" s="89"/>
      <c r="AA97" s="89"/>
      <c r="AB97" s="248"/>
      <c r="AC97" s="89" t="str">
        <f aca="false">VLOOKUP($B97,'Sor-Wiz total'!$A$5:$W$507,19)</f>
        <v>  </v>
      </c>
      <c r="AD97" s="248"/>
      <c r="AE97" s="89" t="str">
        <f aca="false">VLOOKUP($B97,'Sor-Wiz total'!$A$5:$W$507,21)</f>
        <v>  </v>
      </c>
      <c r="AG97" s="89" t="str">
        <f aca="false">VLOOKUP($B97,'Sor-Wiz total'!$A$5:$W$507,23)</f>
        <v>  </v>
      </c>
      <c r="AI97" s="89" t="n">
        <f aca="false">IF(A97="  ",0,IF(A97=0,1,A97*2))</f>
        <v>0</v>
      </c>
    </row>
    <row r="98" customFormat="false" ht="3.75" hidden="false" customHeight="true" outlineLevel="0" collapsed="false">
      <c r="A98" s="256"/>
      <c r="B98" s="243"/>
      <c r="C98" s="257"/>
      <c r="D98" s="257"/>
      <c r="E98" s="257"/>
      <c r="F98" s="257"/>
      <c r="G98" s="257"/>
      <c r="H98" s="130"/>
      <c r="I98" s="258"/>
      <c r="J98" s="130"/>
      <c r="K98" s="130"/>
      <c r="L98" s="130"/>
      <c r="M98" s="130"/>
      <c r="N98" s="130"/>
      <c r="O98" s="130"/>
      <c r="P98" s="128"/>
      <c r="Q98" s="128"/>
      <c r="R98" s="128"/>
      <c r="S98" s="130"/>
      <c r="T98" s="130"/>
      <c r="U98" s="258"/>
      <c r="V98" s="258"/>
      <c r="W98" s="258"/>
      <c r="X98" s="130"/>
      <c r="Y98" s="130"/>
      <c r="Z98" s="130"/>
      <c r="AA98" s="130"/>
      <c r="AB98" s="130"/>
      <c r="AC98" s="130"/>
      <c r="AD98" s="130"/>
      <c r="AE98" s="130"/>
      <c r="AG98" s="130"/>
      <c r="AI98" s="246"/>
    </row>
    <row r="99" customFormat="false" ht="18" hidden="false" customHeight="true" outlineLevel="0" collapsed="false">
      <c r="A99" s="244" t="str">
        <f aca="false">VLOOKUP($B99,'Sor-Wiz total'!$A$5:$W$507,3)</f>
        <v>  </v>
      </c>
      <c r="B99" s="243" t="n">
        <v>1</v>
      </c>
      <c r="C99" s="245" t="str">
        <f aca="false">VLOOKUP($B99,'Sor-Wiz total'!$A$5:$W$507,5)</f>
        <v>  </v>
      </c>
      <c r="D99" s="245"/>
      <c r="E99" s="245"/>
      <c r="F99" s="245"/>
      <c r="G99" s="245"/>
      <c r="H99" s="128"/>
      <c r="I99" s="247" t="str">
        <f aca="false">VLOOKUP($B99,'Sor-Wiz total'!$A$5:$W$507,7)</f>
        <v>  </v>
      </c>
      <c r="J99" s="246"/>
      <c r="K99" s="247" t="str">
        <f aca="false">VLOOKUP($B99,'Sor-Wiz total'!$A$5:$W$507,9)</f>
        <v>  </v>
      </c>
      <c r="L99" s="246"/>
      <c r="M99" s="89" t="str">
        <f aca="false">VLOOKUP($B99,'Sor-Wiz total'!$A$5:$W$507,11)</f>
        <v>  </v>
      </c>
      <c r="N99" s="89"/>
      <c r="O99" s="89"/>
      <c r="P99" s="246"/>
      <c r="Q99" s="89" t="str">
        <f aca="false">VLOOKUP($B99,'Sor-Wiz total'!$A$5:$W$507,13)</f>
        <v>  </v>
      </c>
      <c r="R99" s="89"/>
      <c r="S99" s="89"/>
      <c r="T99" s="246"/>
      <c r="U99" s="247" t="str">
        <f aca="false">VLOOKUP($B99,'Sor-Wiz total'!$A$5:$W$507,15)</f>
        <v>  </v>
      </c>
      <c r="V99" s="247"/>
      <c r="W99" s="247"/>
      <c r="X99" s="246"/>
      <c r="Y99" s="89" t="str">
        <f aca="false">VLOOKUP($B99,'Sor-Wiz total'!$A$5:$W$507,17)</f>
        <v>  </v>
      </c>
      <c r="Z99" s="89"/>
      <c r="AA99" s="89"/>
      <c r="AB99" s="248"/>
      <c r="AC99" s="89" t="str">
        <f aca="false">VLOOKUP($B99,'Sor-Wiz total'!$A$5:$W$507,19)</f>
        <v>  </v>
      </c>
      <c r="AD99" s="248"/>
      <c r="AE99" s="89" t="str">
        <f aca="false">VLOOKUP($B99,'Sor-Wiz total'!$A$5:$W$507,21)</f>
        <v>  </v>
      </c>
      <c r="AG99" s="89" t="str">
        <f aca="false">VLOOKUP($B99,'Sor-Wiz total'!$A$5:$W$507,23)</f>
        <v>  </v>
      </c>
      <c r="AI99" s="89" t="n">
        <f aca="false">IF(A99="  ",0,IF(A99=0,1,A99*2))</f>
        <v>0</v>
      </c>
    </row>
    <row r="100" customFormat="false" ht="3.75" hidden="false" customHeight="true" outlineLevel="0" collapsed="false">
      <c r="A100" s="256"/>
      <c r="B100" s="243"/>
      <c r="C100" s="257"/>
      <c r="D100" s="257"/>
      <c r="E100" s="257"/>
      <c r="F100" s="257"/>
      <c r="G100" s="257"/>
      <c r="H100" s="130"/>
      <c r="I100" s="258"/>
      <c r="J100" s="130"/>
      <c r="K100" s="130"/>
      <c r="L100" s="130"/>
      <c r="M100" s="130"/>
      <c r="N100" s="130"/>
      <c r="O100" s="130"/>
      <c r="P100" s="128"/>
      <c r="Q100" s="128"/>
      <c r="R100" s="128"/>
      <c r="S100" s="130"/>
      <c r="T100" s="130"/>
      <c r="U100" s="258"/>
      <c r="V100" s="258"/>
      <c r="W100" s="258"/>
      <c r="X100" s="130"/>
      <c r="Y100" s="130"/>
      <c r="Z100" s="130"/>
      <c r="AA100" s="130"/>
      <c r="AB100" s="130"/>
      <c r="AC100" s="130"/>
      <c r="AD100" s="130"/>
      <c r="AE100" s="130"/>
      <c r="AG100" s="130"/>
      <c r="AI100" s="248"/>
    </row>
    <row r="101" customFormat="false" ht="18" hidden="false" customHeight="true" outlineLevel="0" collapsed="false">
      <c r="A101" s="244" t="str">
        <f aca="false">VLOOKUP($B101,'Sor-Wiz total'!$A$5:$W$507,3)</f>
        <v>  </v>
      </c>
      <c r="B101" s="241" t="n">
        <v>1</v>
      </c>
      <c r="C101" s="245" t="str">
        <f aca="false">VLOOKUP($B101,'Sor-Wiz total'!$A$5:$W$507,5)</f>
        <v>  </v>
      </c>
      <c r="D101" s="245"/>
      <c r="E101" s="245"/>
      <c r="F101" s="245"/>
      <c r="G101" s="245"/>
      <c r="H101" s="246"/>
      <c r="I101" s="247" t="str">
        <f aca="false">VLOOKUP($B101,'Sor-Wiz total'!$A$5:$W$507,7)</f>
        <v>  </v>
      </c>
      <c r="J101" s="246"/>
      <c r="K101" s="247" t="str">
        <f aca="false">VLOOKUP($B101,'Sor-Wiz total'!$A$5:$W$507,9)</f>
        <v>  </v>
      </c>
      <c r="L101" s="246"/>
      <c r="M101" s="89" t="str">
        <f aca="false">VLOOKUP($B101,'Sor-Wiz total'!$A$5:$W$507,11)</f>
        <v>  </v>
      </c>
      <c r="N101" s="89"/>
      <c r="O101" s="89"/>
      <c r="P101" s="246"/>
      <c r="Q101" s="89" t="str">
        <f aca="false">VLOOKUP($B101,'Sor-Wiz total'!$A$5:$W$507,13)</f>
        <v>  </v>
      </c>
      <c r="R101" s="89"/>
      <c r="S101" s="89"/>
      <c r="T101" s="246"/>
      <c r="U101" s="247" t="str">
        <f aca="false">VLOOKUP($B101,'Sor-Wiz total'!$A$5:$W$507,15)</f>
        <v>  </v>
      </c>
      <c r="V101" s="247"/>
      <c r="W101" s="247"/>
      <c r="X101" s="246"/>
      <c r="Y101" s="89" t="str">
        <f aca="false">VLOOKUP($B101,'Sor-Wiz total'!$A$5:$W$507,17)</f>
        <v>  </v>
      </c>
      <c r="Z101" s="89"/>
      <c r="AA101" s="89"/>
      <c r="AB101" s="248"/>
      <c r="AC101" s="89" t="str">
        <f aca="false">VLOOKUP($B101,'Sor-Wiz total'!$A$5:$W$507,19)</f>
        <v>  </v>
      </c>
      <c r="AD101" s="248"/>
      <c r="AE101" s="89" t="str">
        <f aca="false">VLOOKUP($B101,'Sor-Wiz total'!$A$5:$W$507,21)</f>
        <v>  </v>
      </c>
      <c r="AG101" s="89" t="str">
        <f aca="false">VLOOKUP($B101,'Sor-Wiz total'!$A$5:$W$507,23)</f>
        <v>  </v>
      </c>
      <c r="AI101" s="89" t="n">
        <f aca="false">IF(A101="  ",0,IF(A101=0,1,A101*2))</f>
        <v>0</v>
      </c>
    </row>
    <row r="102" customFormat="false" ht="3.75" hidden="false" customHeight="true" outlineLevel="0" collapsed="false">
      <c r="A102" s="249"/>
      <c r="B102" s="241"/>
      <c r="C102" s="248"/>
      <c r="D102" s="248"/>
      <c r="E102" s="248"/>
      <c r="F102" s="248"/>
      <c r="G102" s="248"/>
      <c r="H102" s="248"/>
      <c r="I102" s="252"/>
      <c r="J102" s="248"/>
      <c r="K102" s="252"/>
      <c r="L102" s="248"/>
      <c r="M102" s="248"/>
      <c r="N102" s="248"/>
      <c r="O102" s="248"/>
      <c r="P102" s="246"/>
      <c r="Q102" s="246"/>
      <c r="R102" s="246"/>
      <c r="S102" s="248"/>
      <c r="T102" s="248"/>
      <c r="U102" s="252"/>
      <c r="V102" s="252"/>
      <c r="W102" s="252"/>
      <c r="X102" s="248"/>
      <c r="Y102" s="248"/>
      <c r="Z102" s="248"/>
      <c r="AA102" s="248"/>
      <c r="AB102" s="248"/>
      <c r="AC102" s="248"/>
      <c r="AD102" s="248"/>
      <c r="AE102" s="248"/>
      <c r="AG102" s="248"/>
      <c r="AI102" s="246"/>
    </row>
    <row r="103" customFormat="false" ht="18" hidden="false" customHeight="true" outlineLevel="0" collapsed="false">
      <c r="A103" s="244" t="str">
        <f aca="false">VLOOKUP($B103,'Sor-Wiz total'!$A$5:$W$507,3)</f>
        <v>  </v>
      </c>
      <c r="B103" s="241" t="n">
        <v>1</v>
      </c>
      <c r="C103" s="245" t="str">
        <f aca="false">VLOOKUP($B103,'Sor-Wiz total'!$A$5:$W$507,5)</f>
        <v>  </v>
      </c>
      <c r="D103" s="245"/>
      <c r="E103" s="245"/>
      <c r="F103" s="245"/>
      <c r="G103" s="245"/>
      <c r="H103" s="246"/>
      <c r="I103" s="247" t="str">
        <f aca="false">VLOOKUP($B103,'Sor-Wiz total'!$A$5:$W$507,7)</f>
        <v>  </v>
      </c>
      <c r="J103" s="246"/>
      <c r="K103" s="247" t="str">
        <f aca="false">VLOOKUP($B103,'Sor-Wiz total'!$A$5:$W$507,9)</f>
        <v>  </v>
      </c>
      <c r="L103" s="246"/>
      <c r="M103" s="89" t="str">
        <f aca="false">VLOOKUP($B103,'Sor-Wiz total'!$A$5:$W$507,11)</f>
        <v>  </v>
      </c>
      <c r="N103" s="89"/>
      <c r="O103" s="89"/>
      <c r="P103" s="246"/>
      <c r="Q103" s="89" t="str">
        <f aca="false">VLOOKUP($B103,'Sor-Wiz total'!$A$5:$W$507,13)</f>
        <v>  </v>
      </c>
      <c r="R103" s="89"/>
      <c r="S103" s="89"/>
      <c r="T103" s="246"/>
      <c r="U103" s="247" t="str">
        <f aca="false">VLOOKUP($B103,'Sor-Wiz total'!$A$5:$W$507,15)</f>
        <v>  </v>
      </c>
      <c r="V103" s="247"/>
      <c r="W103" s="247"/>
      <c r="X103" s="246"/>
      <c r="Y103" s="89" t="str">
        <f aca="false">VLOOKUP($B103,'Sor-Wiz total'!$A$5:$W$507,17)</f>
        <v>  </v>
      </c>
      <c r="Z103" s="89"/>
      <c r="AA103" s="89"/>
      <c r="AB103" s="248"/>
      <c r="AC103" s="89" t="str">
        <f aca="false">VLOOKUP($B103,'Sor-Wiz total'!$A$5:$W$507,19)</f>
        <v>  </v>
      </c>
      <c r="AD103" s="248"/>
      <c r="AE103" s="89" t="str">
        <f aca="false">VLOOKUP($B103,'Sor-Wiz total'!$A$5:$W$507,21)</f>
        <v>  </v>
      </c>
      <c r="AG103" s="89" t="str">
        <f aca="false">VLOOKUP($B103,'Sor-Wiz total'!$A$5:$W$507,23)</f>
        <v>  </v>
      </c>
      <c r="AI103" s="89" t="n">
        <f aca="false">IF(A103="  ",0,IF(A103=0,1,A103*2))</f>
        <v>0</v>
      </c>
    </row>
    <row r="104" customFormat="false" ht="3.75" hidden="false" customHeight="true" outlineLevel="0" collapsed="false">
      <c r="A104" s="256"/>
      <c r="B104" s="243"/>
      <c r="C104" s="257"/>
      <c r="D104" s="257"/>
      <c r="E104" s="257"/>
      <c r="F104" s="257"/>
      <c r="G104" s="257"/>
      <c r="H104" s="130"/>
      <c r="I104" s="258"/>
      <c r="J104" s="130"/>
      <c r="K104" s="130"/>
      <c r="L104" s="130"/>
      <c r="M104" s="130"/>
      <c r="N104" s="130"/>
      <c r="O104" s="130"/>
      <c r="P104" s="128"/>
      <c r="Q104" s="128"/>
      <c r="R104" s="128"/>
      <c r="S104" s="130"/>
      <c r="T104" s="130"/>
      <c r="U104" s="258"/>
      <c r="V104" s="258"/>
      <c r="W104" s="258"/>
      <c r="X104" s="130"/>
      <c r="Y104" s="130"/>
      <c r="Z104" s="130"/>
      <c r="AA104" s="130"/>
      <c r="AB104" s="130"/>
      <c r="AC104" s="130"/>
      <c r="AD104" s="130"/>
      <c r="AE104" s="130"/>
      <c r="AG104" s="130"/>
      <c r="AI104" s="248"/>
    </row>
    <row r="105" customFormat="false" ht="18" hidden="false" customHeight="true" outlineLevel="0" collapsed="false">
      <c r="A105" s="244" t="str">
        <f aca="false">VLOOKUP($B105,'Sor-Wiz total'!$A$5:$W$507,3)</f>
        <v>  </v>
      </c>
      <c r="B105" s="241" t="n">
        <v>1</v>
      </c>
      <c r="C105" s="245" t="str">
        <f aca="false">VLOOKUP($B105,'Sor-Wiz total'!$A$5:$W$507,5)</f>
        <v>  </v>
      </c>
      <c r="D105" s="245"/>
      <c r="E105" s="245"/>
      <c r="F105" s="245"/>
      <c r="G105" s="245"/>
      <c r="H105" s="246"/>
      <c r="I105" s="247" t="str">
        <f aca="false">VLOOKUP($B105,'Sor-Wiz total'!$A$5:$W$507,7)</f>
        <v>  </v>
      </c>
      <c r="J105" s="246"/>
      <c r="K105" s="247" t="str">
        <f aca="false">VLOOKUP($B105,'Sor-Wiz total'!$A$5:$W$507,9)</f>
        <v>  </v>
      </c>
      <c r="L105" s="246"/>
      <c r="M105" s="89" t="str">
        <f aca="false">VLOOKUP($B105,'Sor-Wiz total'!$A$5:$W$507,11)</f>
        <v>  </v>
      </c>
      <c r="N105" s="89"/>
      <c r="O105" s="89"/>
      <c r="P105" s="246"/>
      <c r="Q105" s="89" t="str">
        <f aca="false">VLOOKUP($B105,'Sor-Wiz total'!$A$5:$W$507,13)</f>
        <v>  </v>
      </c>
      <c r="R105" s="89"/>
      <c r="S105" s="89"/>
      <c r="T105" s="246"/>
      <c r="U105" s="247" t="str">
        <f aca="false">VLOOKUP($B105,'Sor-Wiz total'!$A$5:$W$507,15)</f>
        <v>  </v>
      </c>
      <c r="V105" s="247"/>
      <c r="W105" s="247"/>
      <c r="X105" s="246"/>
      <c r="Y105" s="89" t="str">
        <f aca="false">VLOOKUP($B105,'Sor-Wiz total'!$A$5:$W$507,17)</f>
        <v>  </v>
      </c>
      <c r="Z105" s="89"/>
      <c r="AA105" s="89"/>
      <c r="AB105" s="248"/>
      <c r="AC105" s="89" t="str">
        <f aca="false">VLOOKUP($B105,'Sor-Wiz total'!$A$5:$W$507,19)</f>
        <v>  </v>
      </c>
      <c r="AD105" s="248"/>
      <c r="AE105" s="89" t="str">
        <f aca="false">VLOOKUP($B105,'Sor-Wiz total'!$A$5:$W$507,21)</f>
        <v>  </v>
      </c>
      <c r="AG105" s="89" t="str">
        <f aca="false">VLOOKUP($B105,'Sor-Wiz total'!$A$5:$W$507,23)</f>
        <v>  </v>
      </c>
      <c r="AI105" s="89" t="n">
        <f aca="false">IF(A105="  ",0,IF(A105=0,1,A105*2))</f>
        <v>0</v>
      </c>
    </row>
    <row r="106" customFormat="false" ht="3.75" hidden="false" customHeight="true" outlineLevel="0" collapsed="false">
      <c r="A106" s="249"/>
      <c r="B106" s="241"/>
      <c r="C106" s="248"/>
      <c r="D106" s="248"/>
      <c r="E106" s="248"/>
      <c r="F106" s="248"/>
      <c r="G106" s="248"/>
      <c r="H106" s="248"/>
      <c r="I106" s="252"/>
      <c r="J106" s="248"/>
      <c r="K106" s="252"/>
      <c r="L106" s="248"/>
      <c r="M106" s="248"/>
      <c r="N106" s="248"/>
      <c r="O106" s="248"/>
      <c r="P106" s="246"/>
      <c r="Q106" s="246"/>
      <c r="R106" s="246"/>
      <c r="S106" s="248"/>
      <c r="T106" s="248"/>
      <c r="U106" s="252"/>
      <c r="V106" s="252"/>
      <c r="W106" s="252"/>
      <c r="X106" s="248"/>
      <c r="Y106" s="248"/>
      <c r="Z106" s="248"/>
      <c r="AA106" s="248"/>
      <c r="AB106" s="248"/>
      <c r="AC106" s="248"/>
      <c r="AD106" s="248"/>
      <c r="AE106" s="248"/>
      <c r="AG106" s="248"/>
      <c r="AI106" s="246"/>
    </row>
    <row r="107" customFormat="false" ht="18" hidden="false" customHeight="true" outlineLevel="0" collapsed="false">
      <c r="A107" s="244" t="str">
        <f aca="false">VLOOKUP($B107,'Sor-Wiz total'!$A$5:$W$507,3)</f>
        <v>  </v>
      </c>
      <c r="B107" s="241" t="n">
        <v>1</v>
      </c>
      <c r="C107" s="245" t="str">
        <f aca="false">VLOOKUP($B107,'Sor-Wiz total'!$A$5:$W$507,5)</f>
        <v>  </v>
      </c>
      <c r="D107" s="245"/>
      <c r="E107" s="245"/>
      <c r="F107" s="245"/>
      <c r="G107" s="245"/>
      <c r="H107" s="246"/>
      <c r="I107" s="247" t="str">
        <f aca="false">VLOOKUP($B107,'Sor-Wiz total'!$A$5:$W$507,7)</f>
        <v>  </v>
      </c>
      <c r="J107" s="246"/>
      <c r="K107" s="247" t="str">
        <f aca="false">VLOOKUP($B107,'Sor-Wiz total'!$A$5:$W$507,9)</f>
        <v>  </v>
      </c>
      <c r="L107" s="246"/>
      <c r="M107" s="89" t="str">
        <f aca="false">VLOOKUP($B107,'Sor-Wiz total'!$A$5:$W$507,11)</f>
        <v>  </v>
      </c>
      <c r="N107" s="89"/>
      <c r="O107" s="89"/>
      <c r="P107" s="246"/>
      <c r="Q107" s="89" t="str">
        <f aca="false">VLOOKUP($B107,'Sor-Wiz total'!$A$5:$W$507,13)</f>
        <v>  </v>
      </c>
      <c r="R107" s="89"/>
      <c r="S107" s="89"/>
      <c r="T107" s="246"/>
      <c r="U107" s="247" t="str">
        <f aca="false">VLOOKUP($B107,'Sor-Wiz total'!$A$5:$W$507,15)</f>
        <v>  </v>
      </c>
      <c r="V107" s="247"/>
      <c r="W107" s="247"/>
      <c r="X107" s="246"/>
      <c r="Y107" s="89" t="str">
        <f aca="false">VLOOKUP($B107,'Sor-Wiz total'!$A$5:$W$507,17)</f>
        <v>  </v>
      </c>
      <c r="Z107" s="89"/>
      <c r="AA107" s="89"/>
      <c r="AB107" s="248"/>
      <c r="AC107" s="89" t="str">
        <f aca="false">VLOOKUP($B107,'Sor-Wiz total'!$A$5:$W$507,19)</f>
        <v>  </v>
      </c>
      <c r="AD107" s="248"/>
      <c r="AE107" s="89" t="str">
        <f aca="false">VLOOKUP($B107,'Sor-Wiz total'!$A$5:$W$507,21)</f>
        <v>  </v>
      </c>
      <c r="AG107" s="89" t="str">
        <f aca="false">VLOOKUP($B107,'Sor-Wiz total'!$A$5:$W$507,23)</f>
        <v>  </v>
      </c>
      <c r="AI107" s="89" t="n">
        <f aca="false">IF(A107="  ",0,IF(A107=0,1,A107*2))</f>
        <v>0</v>
      </c>
    </row>
    <row r="108" customFormat="false" ht="3.75" hidden="false" customHeight="true" outlineLevel="0" collapsed="false">
      <c r="A108" s="249"/>
      <c r="B108" s="241"/>
      <c r="C108" s="248"/>
      <c r="D108" s="248"/>
      <c r="E108" s="248"/>
      <c r="F108" s="248"/>
      <c r="G108" s="248"/>
      <c r="H108" s="248"/>
      <c r="I108" s="252"/>
      <c r="J108" s="248"/>
      <c r="K108" s="252"/>
      <c r="L108" s="248"/>
      <c r="M108" s="248"/>
      <c r="N108" s="248"/>
      <c r="O108" s="248"/>
      <c r="P108" s="246"/>
      <c r="Q108" s="246"/>
      <c r="R108" s="246"/>
      <c r="S108" s="248"/>
      <c r="T108" s="248"/>
      <c r="U108" s="252"/>
      <c r="V108" s="252"/>
      <c r="W108" s="252"/>
      <c r="X108" s="248"/>
      <c r="Y108" s="248"/>
      <c r="Z108" s="248"/>
      <c r="AA108" s="248"/>
      <c r="AB108" s="248"/>
      <c r="AC108" s="248"/>
      <c r="AD108" s="248"/>
      <c r="AE108" s="248"/>
      <c r="AG108" s="248"/>
      <c r="AI108" s="246"/>
    </row>
    <row r="109" customFormat="false" ht="18" hidden="false" customHeight="true" outlineLevel="0" collapsed="false">
      <c r="A109" s="244" t="str">
        <f aca="false">VLOOKUP($B109,'Sor-Wiz total'!$A$5:$W$507,3)</f>
        <v>  </v>
      </c>
      <c r="B109" s="241" t="n">
        <v>1</v>
      </c>
      <c r="C109" s="245" t="str">
        <f aca="false">VLOOKUP($B109,'Sor-Wiz total'!$A$5:$W$507,5)</f>
        <v>  </v>
      </c>
      <c r="D109" s="245"/>
      <c r="E109" s="245"/>
      <c r="F109" s="245"/>
      <c r="G109" s="245"/>
      <c r="H109" s="246"/>
      <c r="I109" s="247" t="str">
        <f aca="false">VLOOKUP($B109,'Sor-Wiz total'!$A$5:$W$507,7)</f>
        <v>  </v>
      </c>
      <c r="J109" s="246"/>
      <c r="K109" s="247" t="str">
        <f aca="false">VLOOKUP($B109,'Sor-Wiz total'!$A$5:$W$507,9)</f>
        <v>  </v>
      </c>
      <c r="L109" s="246"/>
      <c r="M109" s="89" t="str">
        <f aca="false">VLOOKUP($B109,'Sor-Wiz total'!$A$5:$W$507,11)</f>
        <v>  </v>
      </c>
      <c r="N109" s="89"/>
      <c r="O109" s="89"/>
      <c r="P109" s="246"/>
      <c r="Q109" s="89" t="str">
        <f aca="false">VLOOKUP($B109,'Sor-Wiz total'!$A$5:$W$507,13)</f>
        <v>  </v>
      </c>
      <c r="R109" s="89"/>
      <c r="S109" s="89"/>
      <c r="T109" s="246"/>
      <c r="U109" s="247" t="str">
        <f aca="false">VLOOKUP($B109,'Sor-Wiz total'!$A$5:$W$507,15)</f>
        <v>  </v>
      </c>
      <c r="V109" s="247"/>
      <c r="W109" s="247"/>
      <c r="X109" s="246"/>
      <c r="Y109" s="89" t="str">
        <f aca="false">VLOOKUP($B109,'Sor-Wiz total'!$A$5:$W$507,17)</f>
        <v>  </v>
      </c>
      <c r="Z109" s="89"/>
      <c r="AA109" s="89"/>
      <c r="AB109" s="248"/>
      <c r="AC109" s="89" t="str">
        <f aca="false">VLOOKUP($B109,'Sor-Wiz total'!$A$5:$W$507,19)</f>
        <v>  </v>
      </c>
      <c r="AD109" s="248"/>
      <c r="AE109" s="89" t="str">
        <f aca="false">VLOOKUP($B109,'Sor-Wiz total'!$A$5:$W$507,21)</f>
        <v>  </v>
      </c>
      <c r="AG109" s="89" t="str">
        <f aca="false">VLOOKUP($B109,'Sor-Wiz total'!$A$5:$W$507,23)</f>
        <v>  </v>
      </c>
      <c r="AI109" s="89" t="n">
        <f aca="false">IF(A109="  ",0,IF(A109=0,1,A109*2))</f>
        <v>0</v>
      </c>
    </row>
    <row r="110" customFormat="false" ht="3.75" hidden="false" customHeight="true" outlineLevel="0" collapsed="false">
      <c r="A110" s="249"/>
      <c r="B110" s="241"/>
      <c r="C110" s="248"/>
      <c r="D110" s="248"/>
      <c r="E110" s="248"/>
      <c r="F110" s="248"/>
      <c r="G110" s="248"/>
      <c r="H110" s="248"/>
      <c r="I110" s="252"/>
      <c r="J110" s="248"/>
      <c r="K110" s="252"/>
      <c r="L110" s="248"/>
      <c r="M110" s="248"/>
      <c r="N110" s="248"/>
      <c r="O110" s="248"/>
      <c r="P110" s="246"/>
      <c r="Q110" s="246"/>
      <c r="R110" s="246"/>
      <c r="S110" s="248"/>
      <c r="T110" s="248"/>
      <c r="U110" s="252"/>
      <c r="V110" s="252"/>
      <c r="W110" s="252"/>
      <c r="X110" s="248"/>
      <c r="Y110" s="248"/>
      <c r="Z110" s="248"/>
      <c r="AA110" s="248"/>
      <c r="AB110" s="248"/>
      <c r="AC110" s="248"/>
      <c r="AD110" s="248"/>
      <c r="AE110" s="248"/>
      <c r="AG110" s="248"/>
      <c r="AI110" s="246"/>
    </row>
    <row r="111" customFormat="false" ht="18" hidden="false" customHeight="true" outlineLevel="0" collapsed="false">
      <c r="A111" s="244" t="str">
        <f aca="false">VLOOKUP($B111,'Sor-Wiz total'!$A$5:$W$507,3)</f>
        <v>  </v>
      </c>
      <c r="B111" s="241" t="n">
        <v>1</v>
      </c>
      <c r="C111" s="245" t="str">
        <f aca="false">VLOOKUP($B111,'Sor-Wiz total'!$A$5:$W$507,5)</f>
        <v>  </v>
      </c>
      <c r="D111" s="245"/>
      <c r="E111" s="245"/>
      <c r="F111" s="245"/>
      <c r="G111" s="245"/>
      <c r="H111" s="246"/>
      <c r="I111" s="247" t="str">
        <f aca="false">VLOOKUP($B111,'Sor-Wiz total'!$A$5:$W$507,7)</f>
        <v>  </v>
      </c>
      <c r="J111" s="246"/>
      <c r="K111" s="247" t="str">
        <f aca="false">VLOOKUP($B111,'Sor-Wiz total'!$A$5:$W$507,9)</f>
        <v>  </v>
      </c>
      <c r="L111" s="246"/>
      <c r="M111" s="89" t="str">
        <f aca="false">VLOOKUP($B111,'Sor-Wiz total'!$A$5:$W$507,11)</f>
        <v>  </v>
      </c>
      <c r="N111" s="89"/>
      <c r="O111" s="89"/>
      <c r="P111" s="246"/>
      <c r="Q111" s="89" t="str">
        <f aca="false">VLOOKUP($B111,'Sor-Wiz total'!$A$5:$W$507,13)</f>
        <v>  </v>
      </c>
      <c r="R111" s="89"/>
      <c r="S111" s="89"/>
      <c r="T111" s="246"/>
      <c r="U111" s="247" t="str">
        <f aca="false">VLOOKUP($B111,'Sor-Wiz total'!$A$5:$W$507,15)</f>
        <v>  </v>
      </c>
      <c r="V111" s="247"/>
      <c r="W111" s="247"/>
      <c r="X111" s="246"/>
      <c r="Y111" s="89" t="str">
        <f aca="false">VLOOKUP($B111,'Sor-Wiz total'!$A$5:$W$507,17)</f>
        <v>  </v>
      </c>
      <c r="Z111" s="89"/>
      <c r="AA111" s="89"/>
      <c r="AB111" s="248"/>
      <c r="AC111" s="89" t="str">
        <f aca="false">VLOOKUP($B111,'Sor-Wiz total'!$A$5:$W$507,19)</f>
        <v>  </v>
      </c>
      <c r="AD111" s="248"/>
      <c r="AE111" s="89" t="str">
        <f aca="false">VLOOKUP($B111,'Sor-Wiz total'!$A$5:$W$507,21)</f>
        <v>  </v>
      </c>
      <c r="AG111" s="89" t="str">
        <f aca="false">VLOOKUP($B111,'Sor-Wiz total'!$A$5:$W$507,23)</f>
        <v>  </v>
      </c>
      <c r="AI111" s="89" t="n">
        <f aca="false">IF(A111="  ",0,IF(A111=0,1,A111*2))</f>
        <v>0</v>
      </c>
    </row>
    <row r="112" customFormat="false" ht="3.75" hidden="false" customHeight="true" outlineLevel="0" collapsed="false">
      <c r="A112" s="256"/>
      <c r="B112" s="243"/>
      <c r="C112" s="257"/>
      <c r="D112" s="257"/>
      <c r="E112" s="257"/>
      <c r="F112" s="257"/>
      <c r="G112" s="257"/>
      <c r="H112" s="130"/>
      <c r="I112" s="258"/>
      <c r="J112" s="130"/>
      <c r="K112" s="130"/>
      <c r="L112" s="130"/>
      <c r="M112" s="130"/>
      <c r="N112" s="130"/>
      <c r="O112" s="130"/>
      <c r="P112" s="128"/>
      <c r="Q112" s="128"/>
      <c r="R112" s="128"/>
      <c r="S112" s="130"/>
      <c r="T112" s="130"/>
      <c r="U112" s="258"/>
      <c r="V112" s="258"/>
      <c r="W112" s="258"/>
      <c r="X112" s="130"/>
      <c r="Y112" s="130"/>
      <c r="Z112" s="130"/>
      <c r="AA112" s="130"/>
      <c r="AB112" s="130"/>
      <c r="AC112" s="130"/>
      <c r="AD112" s="130"/>
      <c r="AE112" s="130"/>
      <c r="AG112" s="130"/>
      <c r="AI112" s="248"/>
    </row>
    <row r="113" customFormat="false" ht="18" hidden="false" customHeight="true" outlineLevel="0" collapsed="false">
      <c r="A113" s="244" t="str">
        <f aca="false">VLOOKUP($B113,'Sor-Wiz total'!$A$5:$W$507,3)</f>
        <v>  </v>
      </c>
      <c r="B113" s="241" t="n">
        <v>1</v>
      </c>
      <c r="C113" s="245" t="str">
        <f aca="false">VLOOKUP($B113,'Sor-Wiz total'!$A$5:$W$507,5)</f>
        <v>  </v>
      </c>
      <c r="D113" s="245"/>
      <c r="E113" s="245"/>
      <c r="F113" s="245"/>
      <c r="G113" s="245"/>
      <c r="H113" s="246"/>
      <c r="I113" s="247" t="str">
        <f aca="false">VLOOKUP($B113,'Sor-Wiz total'!$A$5:$W$507,7)</f>
        <v>  </v>
      </c>
      <c r="J113" s="246"/>
      <c r="K113" s="247" t="str">
        <f aca="false">VLOOKUP($B113,'Sor-Wiz total'!$A$5:$W$507,9)</f>
        <v>  </v>
      </c>
      <c r="L113" s="246"/>
      <c r="M113" s="89" t="str">
        <f aca="false">VLOOKUP($B113,'Sor-Wiz total'!$A$5:$W$507,11)</f>
        <v>  </v>
      </c>
      <c r="N113" s="89"/>
      <c r="O113" s="89"/>
      <c r="P113" s="246"/>
      <c r="Q113" s="89" t="str">
        <f aca="false">VLOOKUP($B113,'Sor-Wiz total'!$A$5:$W$507,13)</f>
        <v>  </v>
      </c>
      <c r="R113" s="89"/>
      <c r="S113" s="89"/>
      <c r="T113" s="246"/>
      <c r="U113" s="247" t="str">
        <f aca="false">VLOOKUP($B113,'Sor-Wiz total'!$A$5:$W$507,15)</f>
        <v>  </v>
      </c>
      <c r="V113" s="247"/>
      <c r="W113" s="247"/>
      <c r="X113" s="246"/>
      <c r="Y113" s="89" t="str">
        <f aca="false">VLOOKUP($B113,'Sor-Wiz total'!$A$5:$W$507,17)</f>
        <v>  </v>
      </c>
      <c r="Z113" s="89"/>
      <c r="AA113" s="89"/>
      <c r="AB113" s="248"/>
      <c r="AC113" s="89" t="str">
        <f aca="false">VLOOKUP($B113,'Sor-Wiz total'!$A$5:$W$507,19)</f>
        <v>  </v>
      </c>
      <c r="AD113" s="248"/>
      <c r="AE113" s="89" t="str">
        <f aca="false">VLOOKUP($B113,'Sor-Wiz total'!$A$5:$W$507,21)</f>
        <v>  </v>
      </c>
      <c r="AG113" s="89" t="str">
        <f aca="false">VLOOKUP($B113,'Sor-Wiz total'!$A$5:$W$507,23)</f>
        <v>  </v>
      </c>
      <c r="AI113" s="89" t="n">
        <f aca="false">IF(A113="  ",0,IF(A113=0,1,A113*2))</f>
        <v>0</v>
      </c>
    </row>
    <row r="114" customFormat="false" ht="3.75" hidden="false" customHeight="true" outlineLevel="0" collapsed="false">
      <c r="A114" s="249"/>
      <c r="B114" s="241"/>
      <c r="C114" s="248"/>
      <c r="D114" s="248"/>
      <c r="E114" s="248"/>
      <c r="F114" s="248"/>
      <c r="G114" s="248"/>
      <c r="H114" s="248"/>
      <c r="I114" s="252"/>
      <c r="J114" s="248"/>
      <c r="K114" s="252"/>
      <c r="L114" s="248"/>
      <c r="M114" s="248"/>
      <c r="N114" s="248"/>
      <c r="O114" s="248"/>
      <c r="P114" s="246"/>
      <c r="Q114" s="246"/>
      <c r="R114" s="246"/>
      <c r="S114" s="248"/>
      <c r="T114" s="248"/>
      <c r="U114" s="252"/>
      <c r="V114" s="252"/>
      <c r="W114" s="252"/>
      <c r="X114" s="248"/>
      <c r="Y114" s="248"/>
      <c r="Z114" s="248"/>
      <c r="AA114" s="248"/>
      <c r="AB114" s="248"/>
      <c r="AC114" s="248"/>
      <c r="AD114" s="248"/>
      <c r="AE114" s="248"/>
      <c r="AG114" s="248"/>
      <c r="AI114" s="246"/>
    </row>
    <row r="115" customFormat="false" ht="18" hidden="false" customHeight="true" outlineLevel="0" collapsed="false">
      <c r="A115" s="244" t="str">
        <f aca="false">VLOOKUP($B115,'Sor-Wiz total'!$A$5:$W$507,3)</f>
        <v>  </v>
      </c>
      <c r="B115" s="241" t="n">
        <v>1</v>
      </c>
      <c r="C115" s="245" t="str">
        <f aca="false">VLOOKUP($B115,'Sor-Wiz total'!$A$5:$W$507,5)</f>
        <v>  </v>
      </c>
      <c r="D115" s="245"/>
      <c r="E115" s="245"/>
      <c r="F115" s="245"/>
      <c r="G115" s="245"/>
      <c r="H115" s="246"/>
      <c r="I115" s="247" t="str">
        <f aca="false">VLOOKUP($B115,'Sor-Wiz total'!$A$5:$W$507,7)</f>
        <v>  </v>
      </c>
      <c r="J115" s="246"/>
      <c r="K115" s="247" t="str">
        <f aca="false">VLOOKUP($B115,'Sor-Wiz total'!$A$5:$W$507,9)</f>
        <v>  </v>
      </c>
      <c r="L115" s="246"/>
      <c r="M115" s="89" t="str">
        <f aca="false">VLOOKUP($B115,'Sor-Wiz total'!$A$5:$W$507,11)</f>
        <v>  </v>
      </c>
      <c r="N115" s="89"/>
      <c r="O115" s="89"/>
      <c r="P115" s="246"/>
      <c r="Q115" s="89" t="str">
        <f aca="false">VLOOKUP($B115,'Sor-Wiz total'!$A$5:$W$507,13)</f>
        <v>  </v>
      </c>
      <c r="R115" s="89"/>
      <c r="S115" s="89"/>
      <c r="T115" s="246"/>
      <c r="U115" s="247" t="str">
        <f aca="false">VLOOKUP($B115,'Sor-Wiz total'!$A$5:$W$507,15)</f>
        <v>  </v>
      </c>
      <c r="V115" s="247"/>
      <c r="W115" s="247"/>
      <c r="X115" s="246"/>
      <c r="Y115" s="89" t="str">
        <f aca="false">VLOOKUP($B115,'Sor-Wiz total'!$A$5:$W$507,17)</f>
        <v>  </v>
      </c>
      <c r="Z115" s="89"/>
      <c r="AA115" s="89"/>
      <c r="AB115" s="248"/>
      <c r="AC115" s="89" t="str">
        <f aca="false">VLOOKUP($B115,'Sor-Wiz total'!$A$5:$W$507,19)</f>
        <v>  </v>
      </c>
      <c r="AD115" s="248"/>
      <c r="AE115" s="89" t="str">
        <f aca="false">VLOOKUP($B115,'Sor-Wiz total'!$A$5:$W$507,21)</f>
        <v>  </v>
      </c>
      <c r="AG115" s="89" t="str">
        <f aca="false">VLOOKUP($B115,'Sor-Wiz total'!$A$5:$W$507,23)</f>
        <v>  </v>
      </c>
      <c r="AI115" s="89" t="n">
        <f aca="false">IF(A115="  ",0,IF(A115=0,1,A115*2))</f>
        <v>0</v>
      </c>
    </row>
    <row r="116" customFormat="false" ht="3.75" hidden="false" customHeight="true" outlineLevel="0" collapsed="false">
      <c r="A116" s="249"/>
      <c r="B116" s="243"/>
      <c r="C116" s="248"/>
      <c r="D116" s="248"/>
      <c r="E116" s="248"/>
      <c r="F116" s="248"/>
      <c r="G116" s="248"/>
      <c r="H116" s="248"/>
      <c r="I116" s="252"/>
      <c r="J116" s="248"/>
      <c r="K116" s="252"/>
      <c r="L116" s="248"/>
      <c r="M116" s="248"/>
      <c r="N116" s="248"/>
      <c r="O116" s="248"/>
      <c r="P116" s="246"/>
      <c r="Q116" s="246"/>
      <c r="R116" s="246"/>
      <c r="S116" s="248"/>
      <c r="T116" s="248"/>
      <c r="U116" s="252"/>
      <c r="V116" s="252"/>
      <c r="W116" s="252"/>
      <c r="X116" s="248"/>
      <c r="Y116" s="248"/>
      <c r="Z116" s="248"/>
      <c r="AA116" s="248"/>
      <c r="AB116" s="248"/>
      <c r="AC116" s="248"/>
      <c r="AD116" s="248"/>
      <c r="AE116" s="248"/>
      <c r="AG116" s="248"/>
      <c r="AI116" s="248"/>
    </row>
    <row r="117" customFormat="false" ht="18" hidden="false" customHeight="true" outlineLevel="0" collapsed="false">
      <c r="A117" s="244" t="str">
        <f aca="false">VLOOKUP($B117,'Sor-Wiz total'!$A$5:$W$507,3)</f>
        <v>  </v>
      </c>
      <c r="B117" s="241" t="n">
        <v>1</v>
      </c>
      <c r="C117" s="245" t="str">
        <f aca="false">VLOOKUP($B117,'Sor-Wiz total'!$A$5:$W$507,5)</f>
        <v>  </v>
      </c>
      <c r="D117" s="245"/>
      <c r="E117" s="245"/>
      <c r="F117" s="245"/>
      <c r="G117" s="245"/>
      <c r="H117" s="246"/>
      <c r="I117" s="247" t="str">
        <f aca="false">VLOOKUP($B117,'Sor-Wiz total'!$A$5:$W$507,7)</f>
        <v>  </v>
      </c>
      <c r="J117" s="246"/>
      <c r="K117" s="247" t="str">
        <f aca="false">VLOOKUP($B117,'Sor-Wiz total'!$A$5:$W$507,9)</f>
        <v>  </v>
      </c>
      <c r="L117" s="246"/>
      <c r="M117" s="89" t="str">
        <f aca="false">VLOOKUP($B117,'Sor-Wiz total'!$A$5:$W$507,11)</f>
        <v>  </v>
      </c>
      <c r="N117" s="89"/>
      <c r="O117" s="89"/>
      <c r="P117" s="246"/>
      <c r="Q117" s="89" t="str">
        <f aca="false">VLOOKUP($B117,'Sor-Wiz total'!$A$5:$W$507,13)</f>
        <v>  </v>
      </c>
      <c r="R117" s="89"/>
      <c r="S117" s="89"/>
      <c r="T117" s="246"/>
      <c r="U117" s="247" t="str">
        <f aca="false">VLOOKUP($B117,'Sor-Wiz total'!$A$5:$W$507,15)</f>
        <v>  </v>
      </c>
      <c r="V117" s="247"/>
      <c r="W117" s="247"/>
      <c r="X117" s="246"/>
      <c r="Y117" s="89" t="str">
        <f aca="false">VLOOKUP($B117,'Sor-Wiz total'!$A$5:$W$507,17)</f>
        <v>  </v>
      </c>
      <c r="Z117" s="89"/>
      <c r="AA117" s="89"/>
      <c r="AB117" s="248"/>
      <c r="AC117" s="89" t="str">
        <f aca="false">VLOOKUP($B117,'Sor-Wiz total'!$A$5:$W$507,19)</f>
        <v>  </v>
      </c>
      <c r="AD117" s="248"/>
      <c r="AE117" s="89" t="str">
        <f aca="false">VLOOKUP($B117,'Sor-Wiz total'!$A$5:$W$507,21)</f>
        <v>  </v>
      </c>
      <c r="AG117" s="89" t="str">
        <f aca="false">VLOOKUP($B117,'Sor-Wiz total'!$A$5:$W$507,23)</f>
        <v>  </v>
      </c>
      <c r="AI117" s="89" t="n">
        <f aca="false">IF(A117="  ",0,IF(A117=0,1,A117*2))</f>
        <v>0</v>
      </c>
    </row>
    <row r="118" customFormat="false" ht="3.75" hidden="false" customHeight="true" outlineLevel="0" collapsed="false">
      <c r="A118" s="249"/>
      <c r="B118" s="241"/>
      <c r="C118" s="248"/>
      <c r="D118" s="248"/>
      <c r="E118" s="248"/>
      <c r="F118" s="248"/>
      <c r="G118" s="248"/>
      <c r="H118" s="248"/>
      <c r="I118" s="252"/>
      <c r="J118" s="248"/>
      <c r="K118" s="252"/>
      <c r="L118" s="248"/>
      <c r="M118" s="248"/>
      <c r="N118" s="248"/>
      <c r="O118" s="248"/>
      <c r="P118" s="246"/>
      <c r="Q118" s="246"/>
      <c r="R118" s="246"/>
      <c r="S118" s="248"/>
      <c r="T118" s="248"/>
      <c r="U118" s="252"/>
      <c r="V118" s="252"/>
      <c r="W118" s="252"/>
      <c r="X118" s="248"/>
      <c r="Y118" s="248"/>
      <c r="Z118" s="248"/>
      <c r="AA118" s="248"/>
      <c r="AB118" s="248"/>
      <c r="AC118" s="248"/>
      <c r="AD118" s="248"/>
      <c r="AE118" s="248"/>
      <c r="AG118" s="248"/>
      <c r="AI118" s="246"/>
    </row>
    <row r="119" customFormat="false" ht="18" hidden="false" customHeight="true" outlineLevel="0" collapsed="false">
      <c r="A119" s="244" t="str">
        <f aca="false">VLOOKUP($B119,'Sor-Wiz total'!$A$5:$W$507,3)</f>
        <v>  </v>
      </c>
      <c r="B119" s="241" t="n">
        <v>1</v>
      </c>
      <c r="C119" s="245" t="str">
        <f aca="false">VLOOKUP($B119,'Sor-Wiz total'!$A$5:$W$507,5)</f>
        <v>  </v>
      </c>
      <c r="D119" s="245"/>
      <c r="E119" s="245"/>
      <c r="F119" s="245"/>
      <c r="G119" s="245"/>
      <c r="H119" s="246"/>
      <c r="I119" s="247" t="str">
        <f aca="false">VLOOKUP($B119,'Sor-Wiz total'!$A$5:$W$507,7)</f>
        <v>  </v>
      </c>
      <c r="J119" s="246"/>
      <c r="K119" s="247" t="str">
        <f aca="false">VLOOKUP($B119,'Sor-Wiz total'!$A$5:$W$507,9)</f>
        <v>  </v>
      </c>
      <c r="L119" s="246"/>
      <c r="M119" s="89" t="str">
        <f aca="false">VLOOKUP($B119,'Sor-Wiz total'!$A$5:$W$507,11)</f>
        <v>  </v>
      </c>
      <c r="N119" s="89"/>
      <c r="O119" s="89"/>
      <c r="P119" s="246"/>
      <c r="Q119" s="89" t="str">
        <f aca="false">VLOOKUP($B119,'Sor-Wiz total'!$A$5:$W$507,13)</f>
        <v>  </v>
      </c>
      <c r="R119" s="89"/>
      <c r="S119" s="89"/>
      <c r="T119" s="246"/>
      <c r="U119" s="247" t="str">
        <f aca="false">VLOOKUP($B119,'Sor-Wiz total'!$A$5:$W$507,15)</f>
        <v>  </v>
      </c>
      <c r="V119" s="247"/>
      <c r="W119" s="247"/>
      <c r="X119" s="246"/>
      <c r="Y119" s="89" t="str">
        <f aca="false">VLOOKUP($B119,'Sor-Wiz total'!$A$5:$W$507,17)</f>
        <v>  </v>
      </c>
      <c r="Z119" s="89"/>
      <c r="AA119" s="89"/>
      <c r="AB119" s="248"/>
      <c r="AC119" s="89" t="str">
        <f aca="false">VLOOKUP($B119,'Sor-Wiz total'!$A$5:$W$507,19)</f>
        <v>  </v>
      </c>
      <c r="AD119" s="248"/>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56"/>
      <c r="B120" s="243"/>
      <c r="C120" s="257"/>
      <c r="D120" s="257"/>
      <c r="E120" s="257"/>
      <c r="F120" s="257"/>
      <c r="G120" s="257"/>
      <c r="H120" s="130"/>
      <c r="I120" s="258"/>
      <c r="J120" s="130"/>
      <c r="K120" s="130"/>
      <c r="L120" s="130"/>
      <c r="M120" s="130"/>
      <c r="N120" s="130"/>
      <c r="O120" s="130"/>
      <c r="P120" s="128"/>
      <c r="Q120" s="128"/>
      <c r="R120" s="128"/>
      <c r="S120" s="130"/>
      <c r="T120" s="130"/>
      <c r="U120" s="258"/>
      <c r="V120" s="258"/>
      <c r="W120" s="258"/>
      <c r="X120" s="130"/>
      <c r="Y120" s="130"/>
      <c r="Z120" s="130"/>
      <c r="AA120" s="130"/>
      <c r="AB120" s="130"/>
      <c r="AC120" s="130"/>
      <c r="AD120" s="130"/>
      <c r="AE120" s="130"/>
      <c r="AG120" s="130"/>
      <c r="AI120" s="248"/>
    </row>
    <row r="121" customFormat="false" ht="18" hidden="false" customHeight="true" outlineLevel="0" collapsed="false">
      <c r="A121" s="244" t="str">
        <f aca="false">VLOOKUP($B121,'Sor-Wiz total'!$A$5:$W$507,3)</f>
        <v>  </v>
      </c>
      <c r="B121" s="241" t="n">
        <v>1</v>
      </c>
      <c r="C121" s="245" t="str">
        <f aca="false">VLOOKUP($B121,'Sor-Wiz total'!$A$5:$W$507,5)</f>
        <v>  </v>
      </c>
      <c r="D121" s="245"/>
      <c r="E121" s="245"/>
      <c r="F121" s="245"/>
      <c r="G121" s="245"/>
      <c r="H121" s="246"/>
      <c r="I121" s="247" t="str">
        <f aca="false">VLOOKUP($B121,'Sor-Wiz total'!$A$5:$W$507,7)</f>
        <v>  </v>
      </c>
      <c r="J121" s="246"/>
      <c r="K121" s="247" t="str">
        <f aca="false">VLOOKUP($B121,'Sor-Wiz total'!$A$5:$W$507,9)</f>
        <v>  </v>
      </c>
      <c r="L121" s="246"/>
      <c r="M121" s="89" t="str">
        <f aca="false">VLOOKUP($B121,'Sor-Wiz total'!$A$5:$W$507,11)</f>
        <v>  </v>
      </c>
      <c r="N121" s="89"/>
      <c r="O121" s="89"/>
      <c r="P121" s="246"/>
      <c r="Q121" s="89" t="str">
        <f aca="false">VLOOKUP($B121,'Sor-Wiz total'!$A$5:$W$507,13)</f>
        <v>  </v>
      </c>
      <c r="R121" s="89"/>
      <c r="S121" s="89"/>
      <c r="T121" s="246"/>
      <c r="U121" s="247" t="str">
        <f aca="false">VLOOKUP($B121,'Sor-Wiz total'!$A$5:$W$507,15)</f>
        <v>  </v>
      </c>
      <c r="V121" s="247"/>
      <c r="W121" s="247"/>
      <c r="X121" s="246"/>
      <c r="Y121" s="89" t="str">
        <f aca="false">VLOOKUP($B121,'Sor-Wiz total'!$A$5:$W$507,17)</f>
        <v>  </v>
      </c>
      <c r="Z121" s="89"/>
      <c r="AA121" s="89"/>
      <c r="AB121" s="248"/>
      <c r="AC121" s="89" t="str">
        <f aca="false">VLOOKUP($B121,'Sor-Wiz total'!$A$5:$W$507,19)</f>
        <v>  </v>
      </c>
      <c r="AD121" s="248"/>
      <c r="AE121" s="89" t="str">
        <f aca="false">VLOOKUP($B121,'Sor-Wiz total'!$A$5:$W$507,21)</f>
        <v>  </v>
      </c>
      <c r="AG121" s="89" t="str">
        <f aca="false">VLOOKUP($B121,'Sor-Wiz total'!$A$5:$W$507,23)</f>
        <v>  </v>
      </c>
      <c r="AI121" s="89" t="n">
        <f aca="false">IF(A121="  ",0,IF(A121=0,1,A121*2))</f>
        <v>0</v>
      </c>
    </row>
    <row r="122" customFormat="false" ht="3.75" hidden="false" customHeight="true" outlineLevel="0" collapsed="false">
      <c r="A122" s="249"/>
      <c r="B122" s="241"/>
      <c r="C122" s="248"/>
      <c r="D122" s="248"/>
      <c r="E122" s="248"/>
      <c r="F122" s="248"/>
      <c r="G122" s="248"/>
      <c r="H122" s="248"/>
      <c r="I122" s="252"/>
      <c r="J122" s="248"/>
      <c r="K122" s="252"/>
      <c r="L122" s="248"/>
      <c r="M122" s="248"/>
      <c r="N122" s="248"/>
      <c r="O122" s="248"/>
      <c r="P122" s="246"/>
      <c r="Q122" s="246"/>
      <c r="R122" s="246"/>
      <c r="S122" s="248"/>
      <c r="T122" s="248"/>
      <c r="U122" s="252"/>
      <c r="V122" s="252"/>
      <c r="W122" s="252"/>
      <c r="X122" s="248"/>
      <c r="Y122" s="248"/>
      <c r="Z122" s="248"/>
      <c r="AA122" s="248"/>
      <c r="AB122" s="248"/>
      <c r="AC122" s="248"/>
      <c r="AD122" s="248"/>
      <c r="AE122" s="248"/>
      <c r="AG122" s="248"/>
      <c r="AI122" s="246"/>
    </row>
    <row r="123" customFormat="false" ht="18" hidden="false" customHeight="true" outlineLevel="0" collapsed="false">
      <c r="A123" s="244" t="str">
        <f aca="false">VLOOKUP($B123,'Sor-Wiz total'!$A$5:$W$507,3)</f>
        <v>  </v>
      </c>
      <c r="B123" s="241" t="n">
        <v>1</v>
      </c>
      <c r="C123" s="245" t="str">
        <f aca="false">VLOOKUP($B123,'Sor-Wiz total'!$A$5:$W$507,5)</f>
        <v>  </v>
      </c>
      <c r="D123" s="245"/>
      <c r="E123" s="245"/>
      <c r="F123" s="245"/>
      <c r="G123" s="245"/>
      <c r="H123" s="246"/>
      <c r="I123" s="247" t="str">
        <f aca="false">VLOOKUP($B123,'Sor-Wiz total'!$A$5:$W$507,7)</f>
        <v>  </v>
      </c>
      <c r="J123" s="246"/>
      <c r="K123" s="247" t="str">
        <f aca="false">VLOOKUP($B123,'Sor-Wiz total'!$A$5:$W$507,9)</f>
        <v>  </v>
      </c>
      <c r="L123" s="246"/>
      <c r="M123" s="89" t="str">
        <f aca="false">VLOOKUP($B123,'Sor-Wiz total'!$A$5:$W$507,11)</f>
        <v>  </v>
      </c>
      <c r="N123" s="89"/>
      <c r="O123" s="89"/>
      <c r="P123" s="246"/>
      <c r="Q123" s="89" t="str">
        <f aca="false">VLOOKUP($B123,'Sor-Wiz total'!$A$5:$W$507,13)</f>
        <v>  </v>
      </c>
      <c r="R123" s="89"/>
      <c r="S123" s="89"/>
      <c r="T123" s="246"/>
      <c r="U123" s="247" t="str">
        <f aca="false">VLOOKUP($B123,'Sor-Wiz total'!$A$5:$W$507,15)</f>
        <v>  </v>
      </c>
      <c r="V123" s="247"/>
      <c r="W123" s="247"/>
      <c r="X123" s="246"/>
      <c r="Y123" s="89" t="str">
        <f aca="false">VLOOKUP($B123,'Sor-Wiz total'!$A$5:$W$507,17)</f>
        <v>  </v>
      </c>
      <c r="Z123" s="89"/>
      <c r="AA123" s="89"/>
      <c r="AB123" s="248"/>
      <c r="AC123" s="89" t="str">
        <f aca="false">VLOOKUP($B123,'Sor-Wiz total'!$A$5:$W$507,19)</f>
        <v>  </v>
      </c>
      <c r="AD123" s="248"/>
      <c r="AE123" s="89" t="str">
        <f aca="false">VLOOKUP($B123,'Sor-Wiz total'!$A$5:$W$507,21)</f>
        <v>  </v>
      </c>
      <c r="AG123" s="89" t="str">
        <f aca="false">VLOOKUP($B123,'Sor-Wiz total'!$A$5:$W$507,23)</f>
        <v>  </v>
      </c>
      <c r="AI123" s="89" t="n">
        <f aca="false">IF(A123="  ",0,IF(A123=0,1,A123*2))</f>
        <v>0</v>
      </c>
    </row>
    <row r="124" customFormat="false" ht="3.75" hidden="false" customHeight="true" outlineLevel="0" collapsed="false">
      <c r="A124" s="249"/>
      <c r="B124" s="243"/>
      <c r="C124" s="248"/>
      <c r="D124" s="248"/>
      <c r="E124" s="248"/>
      <c r="F124" s="248"/>
      <c r="G124" s="248"/>
      <c r="H124" s="248"/>
      <c r="I124" s="252"/>
      <c r="J124" s="248"/>
      <c r="K124" s="252"/>
      <c r="L124" s="248"/>
      <c r="M124" s="248"/>
      <c r="N124" s="248"/>
      <c r="O124" s="248"/>
      <c r="P124" s="246"/>
      <c r="Q124" s="246"/>
      <c r="R124" s="246"/>
      <c r="S124" s="248"/>
      <c r="T124" s="248"/>
      <c r="U124" s="252"/>
      <c r="V124" s="252"/>
      <c r="W124" s="252"/>
      <c r="X124" s="248"/>
      <c r="Y124" s="248"/>
      <c r="Z124" s="248"/>
      <c r="AA124" s="248"/>
      <c r="AB124" s="248"/>
      <c r="AC124" s="248"/>
      <c r="AD124" s="248"/>
      <c r="AE124" s="248"/>
      <c r="AG124" s="248"/>
      <c r="AI124" s="248"/>
    </row>
    <row r="125" customFormat="false" ht="18" hidden="false" customHeight="true" outlineLevel="0" collapsed="false">
      <c r="A125" s="244" t="str">
        <f aca="false">VLOOKUP($B125,'Sor-Wiz total'!$A$5:$W$507,3)</f>
        <v>  </v>
      </c>
      <c r="B125" s="241" t="n">
        <v>1</v>
      </c>
      <c r="C125" s="245" t="str">
        <f aca="false">VLOOKUP($B125,'Sor-Wiz total'!$A$5:$W$507,5)</f>
        <v>  </v>
      </c>
      <c r="D125" s="245"/>
      <c r="E125" s="245"/>
      <c r="F125" s="245"/>
      <c r="G125" s="245"/>
      <c r="H125" s="246"/>
      <c r="I125" s="247" t="str">
        <f aca="false">VLOOKUP($B125,'Sor-Wiz total'!$A$5:$W$507,7)</f>
        <v>  </v>
      </c>
      <c r="J125" s="246"/>
      <c r="K125" s="247" t="str">
        <f aca="false">VLOOKUP($B125,'Sor-Wiz total'!$A$5:$W$507,9)</f>
        <v>  </v>
      </c>
      <c r="L125" s="246"/>
      <c r="M125" s="89" t="str">
        <f aca="false">VLOOKUP($B125,'Sor-Wiz total'!$A$5:$W$507,11)</f>
        <v>  </v>
      </c>
      <c r="N125" s="89"/>
      <c r="O125" s="89"/>
      <c r="P125" s="246"/>
      <c r="Q125" s="89" t="str">
        <f aca="false">VLOOKUP($B125,'Sor-Wiz total'!$A$5:$W$507,13)</f>
        <v>  </v>
      </c>
      <c r="R125" s="89"/>
      <c r="S125" s="89"/>
      <c r="T125" s="246"/>
      <c r="U125" s="247" t="str">
        <f aca="false">VLOOKUP($B125,'Sor-Wiz total'!$A$5:$W$507,15)</f>
        <v>  </v>
      </c>
      <c r="V125" s="247"/>
      <c r="W125" s="247"/>
      <c r="X125" s="246"/>
      <c r="Y125" s="89" t="str">
        <f aca="false">VLOOKUP($B125,'Sor-Wiz total'!$A$5:$W$507,17)</f>
        <v>  </v>
      </c>
      <c r="Z125" s="89"/>
      <c r="AA125" s="89"/>
      <c r="AB125" s="248"/>
      <c r="AC125" s="89" t="str">
        <f aca="false">VLOOKUP($B125,'Sor-Wiz total'!$A$5:$W$507,19)</f>
        <v>  </v>
      </c>
      <c r="AD125" s="248"/>
      <c r="AE125" s="89" t="str">
        <f aca="false">VLOOKUP($B125,'Sor-Wiz total'!$A$5:$W$507,21)</f>
        <v>  </v>
      </c>
      <c r="AG125" s="89" t="str">
        <f aca="false">VLOOKUP($B125,'Sor-Wiz total'!$A$5:$W$507,23)</f>
        <v>  </v>
      </c>
      <c r="AI125" s="89" t="n">
        <f aca="false">IF(A125="  ",0,IF(A125=0,1,A125*2))</f>
        <v>0</v>
      </c>
    </row>
    <row r="126" customFormat="false" ht="3.75" hidden="false" customHeight="true" outlineLevel="0" collapsed="false">
      <c r="A126" s="256"/>
      <c r="B126" s="243"/>
      <c r="C126" s="257"/>
      <c r="D126" s="257"/>
      <c r="E126" s="257"/>
      <c r="F126" s="257"/>
      <c r="G126" s="257"/>
      <c r="H126" s="130"/>
      <c r="I126" s="258"/>
      <c r="J126" s="130"/>
      <c r="K126" s="130"/>
      <c r="L126" s="130"/>
      <c r="M126" s="130"/>
      <c r="N126" s="130"/>
      <c r="O126" s="130"/>
      <c r="P126" s="128"/>
      <c r="Q126" s="128"/>
      <c r="R126" s="128"/>
      <c r="S126" s="130"/>
      <c r="T126" s="130"/>
      <c r="U126" s="258"/>
      <c r="V126" s="258"/>
      <c r="W126" s="258"/>
      <c r="X126" s="130"/>
      <c r="Y126" s="130"/>
      <c r="Z126" s="130"/>
      <c r="AA126" s="130"/>
      <c r="AB126" s="130"/>
      <c r="AC126" s="130"/>
      <c r="AD126" s="130"/>
      <c r="AE126" s="130"/>
      <c r="AG126" s="130"/>
      <c r="AI126" s="248"/>
    </row>
    <row r="127" customFormat="false" ht="18" hidden="false" customHeight="true" outlineLevel="0" collapsed="false">
      <c r="A127" s="244" t="str">
        <f aca="false">VLOOKUP($B127,'Sor-Wiz total'!$A$5:$W$507,3)</f>
        <v>  </v>
      </c>
      <c r="B127" s="241" t="n">
        <v>1</v>
      </c>
      <c r="C127" s="245" t="str">
        <f aca="false">VLOOKUP($B127,'Sor-Wiz total'!$A$5:$W$507,5)</f>
        <v>  </v>
      </c>
      <c r="D127" s="245"/>
      <c r="E127" s="245"/>
      <c r="F127" s="245"/>
      <c r="G127" s="245"/>
      <c r="H127" s="246"/>
      <c r="I127" s="247" t="str">
        <f aca="false">VLOOKUP($B127,'Sor-Wiz total'!$A$5:$W$507,7)</f>
        <v>  </v>
      </c>
      <c r="J127" s="246"/>
      <c r="K127" s="247" t="str">
        <f aca="false">VLOOKUP($B127,'Sor-Wiz total'!$A$5:$W$507,9)</f>
        <v>  </v>
      </c>
      <c r="L127" s="246"/>
      <c r="M127" s="89" t="str">
        <f aca="false">VLOOKUP($B127,'Sor-Wiz total'!$A$5:$W$507,11)</f>
        <v>  </v>
      </c>
      <c r="N127" s="89"/>
      <c r="O127" s="89"/>
      <c r="P127" s="246"/>
      <c r="Q127" s="89" t="str">
        <f aca="false">VLOOKUP($B127,'Sor-Wiz total'!$A$5:$W$507,13)</f>
        <v>  </v>
      </c>
      <c r="R127" s="89"/>
      <c r="S127" s="89"/>
      <c r="T127" s="246"/>
      <c r="U127" s="247" t="str">
        <f aca="false">VLOOKUP($B127,'Sor-Wiz total'!$A$5:$W$507,15)</f>
        <v>  </v>
      </c>
      <c r="V127" s="247"/>
      <c r="W127" s="247"/>
      <c r="X127" s="246"/>
      <c r="Y127" s="89" t="str">
        <f aca="false">VLOOKUP($B127,'Sor-Wiz total'!$A$5:$W$507,17)</f>
        <v>  </v>
      </c>
      <c r="Z127" s="89"/>
      <c r="AA127" s="89"/>
      <c r="AB127" s="248"/>
      <c r="AC127" s="89" t="str">
        <f aca="false">VLOOKUP($B127,'Sor-Wiz total'!$A$5:$W$507,19)</f>
        <v>  </v>
      </c>
      <c r="AD127" s="248"/>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49"/>
      <c r="B128" s="241"/>
      <c r="C128" s="248"/>
      <c r="D128" s="248"/>
      <c r="E128" s="248"/>
      <c r="F128" s="248"/>
      <c r="G128" s="248"/>
      <c r="H128" s="248"/>
      <c r="I128" s="252"/>
      <c r="J128" s="248"/>
      <c r="K128" s="252"/>
      <c r="L128" s="248"/>
      <c r="M128" s="248"/>
      <c r="N128" s="248"/>
      <c r="O128" s="248"/>
      <c r="P128" s="246"/>
      <c r="Q128" s="246"/>
      <c r="R128" s="246"/>
      <c r="S128" s="248"/>
      <c r="T128" s="248"/>
      <c r="U128" s="252"/>
      <c r="V128" s="252"/>
      <c r="W128" s="252"/>
      <c r="X128" s="248"/>
      <c r="Y128" s="248"/>
      <c r="Z128" s="248"/>
      <c r="AA128" s="248"/>
      <c r="AB128" s="248"/>
      <c r="AC128" s="248"/>
      <c r="AD128" s="248"/>
      <c r="AE128" s="248"/>
      <c r="AG128" s="248"/>
      <c r="AI128" s="246"/>
    </row>
    <row r="129" customFormat="false" ht="18" hidden="false" customHeight="true" outlineLevel="0" collapsed="false">
      <c r="A129" s="244" t="str">
        <f aca="false">VLOOKUP($B129,'Sor-Wiz total'!$A$5:$W$507,3)</f>
        <v>  </v>
      </c>
      <c r="B129" s="241" t="n">
        <v>1</v>
      </c>
      <c r="C129" s="245" t="str">
        <f aca="false">VLOOKUP($B129,'Sor-Wiz total'!$A$5:$W$507,5)</f>
        <v>  </v>
      </c>
      <c r="D129" s="245"/>
      <c r="E129" s="245"/>
      <c r="F129" s="245"/>
      <c r="G129" s="245"/>
      <c r="H129" s="246"/>
      <c r="I129" s="247" t="str">
        <f aca="false">VLOOKUP($B129,'Sor-Wiz total'!$A$5:$W$507,7)</f>
        <v>  </v>
      </c>
      <c r="J129" s="246"/>
      <c r="K129" s="247" t="str">
        <f aca="false">VLOOKUP($B129,'Sor-Wiz total'!$A$5:$W$507,9)</f>
        <v>  </v>
      </c>
      <c r="L129" s="246"/>
      <c r="M129" s="89" t="str">
        <f aca="false">VLOOKUP($B129,'Sor-Wiz total'!$A$5:$W$507,11)</f>
        <v>  </v>
      </c>
      <c r="N129" s="89"/>
      <c r="O129" s="89"/>
      <c r="P129" s="246"/>
      <c r="Q129" s="89" t="str">
        <f aca="false">VLOOKUP($B129,'Sor-Wiz total'!$A$5:$W$507,13)</f>
        <v>  </v>
      </c>
      <c r="R129" s="89"/>
      <c r="S129" s="89"/>
      <c r="T129" s="246"/>
      <c r="U129" s="247" t="str">
        <f aca="false">VLOOKUP($B129,'Sor-Wiz total'!$A$5:$W$507,15)</f>
        <v>  </v>
      </c>
      <c r="V129" s="247"/>
      <c r="W129" s="247"/>
      <c r="X129" s="246"/>
      <c r="Y129" s="89" t="str">
        <f aca="false">VLOOKUP($B129,'Sor-Wiz total'!$A$5:$W$507,17)</f>
        <v>  </v>
      </c>
      <c r="Z129" s="89"/>
      <c r="AA129" s="89"/>
      <c r="AB129" s="248"/>
      <c r="AC129" s="89" t="str">
        <f aca="false">VLOOKUP($B129,'Sor-Wiz total'!$A$5:$W$507,19)</f>
        <v>  </v>
      </c>
      <c r="AD129" s="248"/>
      <c r="AE129" s="89" t="str">
        <f aca="false">VLOOKUP($B129,'Sor-Wiz total'!$A$5:$W$507,21)</f>
        <v>  </v>
      </c>
      <c r="AG129" s="89" t="str">
        <f aca="false">VLOOKUP($B129,'Sor-Wiz total'!$A$5:$W$507,23)</f>
        <v>  </v>
      </c>
      <c r="AI129" s="89" t="n">
        <f aca="false">IF(A129="  ",0,IF(A129=0,1,A129*2))</f>
        <v>0</v>
      </c>
    </row>
    <row r="130" customFormat="false" ht="3.75" hidden="false" customHeight="true" outlineLevel="0" collapsed="false">
      <c r="A130" s="249"/>
      <c r="B130" s="241"/>
      <c r="C130" s="248"/>
      <c r="D130" s="248"/>
      <c r="E130" s="248"/>
      <c r="F130" s="248"/>
      <c r="G130" s="248"/>
      <c r="H130" s="248"/>
      <c r="I130" s="252"/>
      <c r="J130" s="248"/>
      <c r="K130" s="252"/>
      <c r="L130" s="248"/>
      <c r="M130" s="248"/>
      <c r="N130" s="248"/>
      <c r="O130" s="248"/>
      <c r="P130" s="246"/>
      <c r="Q130" s="246"/>
      <c r="R130" s="246"/>
      <c r="S130" s="248"/>
      <c r="T130" s="248"/>
      <c r="U130" s="252"/>
      <c r="V130" s="252"/>
      <c r="W130" s="252"/>
      <c r="X130" s="248"/>
      <c r="Y130" s="248"/>
      <c r="Z130" s="248"/>
      <c r="AA130" s="248"/>
      <c r="AB130" s="248"/>
      <c r="AC130" s="248"/>
      <c r="AD130" s="248"/>
      <c r="AE130" s="248"/>
      <c r="AG130" s="248"/>
      <c r="AI130" s="246"/>
    </row>
    <row r="131" customFormat="false" ht="18" hidden="false" customHeight="true" outlineLevel="0" collapsed="false">
      <c r="A131" s="244" t="str">
        <f aca="false">VLOOKUP($B131,'Sor-Wiz total'!$A$5:$W$507,3)</f>
        <v>  </v>
      </c>
      <c r="B131" s="241" t="n">
        <v>1</v>
      </c>
      <c r="C131" s="245" t="str">
        <f aca="false">VLOOKUP($B131,'Sor-Wiz total'!$A$5:$W$507,5)</f>
        <v>  </v>
      </c>
      <c r="D131" s="245"/>
      <c r="E131" s="245"/>
      <c r="F131" s="245"/>
      <c r="G131" s="245"/>
      <c r="H131" s="246"/>
      <c r="I131" s="247" t="str">
        <f aca="false">VLOOKUP($B131,'Sor-Wiz total'!$A$5:$W$507,7)</f>
        <v>  </v>
      </c>
      <c r="J131" s="246"/>
      <c r="K131" s="247" t="str">
        <f aca="false">VLOOKUP($B131,'Sor-Wiz total'!$A$5:$W$507,9)</f>
        <v>  </v>
      </c>
      <c r="L131" s="246"/>
      <c r="M131" s="89" t="str">
        <f aca="false">VLOOKUP($B131,'Sor-Wiz total'!$A$5:$W$507,11)</f>
        <v>  </v>
      </c>
      <c r="N131" s="89"/>
      <c r="O131" s="89"/>
      <c r="P131" s="246"/>
      <c r="Q131" s="89" t="str">
        <f aca="false">VLOOKUP($B131,'Sor-Wiz total'!$A$5:$W$507,13)</f>
        <v>  </v>
      </c>
      <c r="R131" s="89"/>
      <c r="S131" s="89"/>
      <c r="T131" s="246"/>
      <c r="U131" s="247" t="str">
        <f aca="false">VLOOKUP($B131,'Sor-Wiz total'!$A$5:$W$507,15)</f>
        <v>  </v>
      </c>
      <c r="V131" s="247"/>
      <c r="W131" s="247"/>
      <c r="X131" s="246"/>
      <c r="Y131" s="89" t="str">
        <f aca="false">VLOOKUP($B131,'Sor-Wiz total'!$A$5:$W$507,17)</f>
        <v>  </v>
      </c>
      <c r="Z131" s="89"/>
      <c r="AA131" s="89"/>
      <c r="AB131" s="248"/>
      <c r="AC131" s="89" t="str">
        <f aca="false">VLOOKUP($B131,'Sor-Wiz total'!$A$5:$W$507,19)</f>
        <v>  </v>
      </c>
      <c r="AD131" s="248"/>
      <c r="AE131" s="89" t="str">
        <f aca="false">VLOOKUP($B131,'Sor-Wiz total'!$A$5:$W$507,21)</f>
        <v>  </v>
      </c>
      <c r="AG131" s="89" t="str">
        <f aca="false">VLOOKUP($B131,'Sor-Wiz total'!$A$5:$W$507,23)</f>
        <v>  </v>
      </c>
      <c r="AI131" s="89" t="n">
        <f aca="false">IF(A131="  ",0,IF(A131=0,1,A131*2))</f>
        <v>0</v>
      </c>
    </row>
    <row r="132" customFormat="false" ht="3.75" hidden="false" customHeight="true" outlineLevel="0" collapsed="false">
      <c r="A132" s="249"/>
      <c r="B132" s="241"/>
      <c r="C132" s="248"/>
      <c r="D132" s="248"/>
      <c r="E132" s="248"/>
      <c r="F132" s="248"/>
      <c r="G132" s="248"/>
      <c r="H132" s="248"/>
      <c r="I132" s="252"/>
      <c r="J132" s="248"/>
      <c r="K132" s="252"/>
      <c r="L132" s="248"/>
      <c r="M132" s="248"/>
      <c r="N132" s="248"/>
      <c r="O132" s="248"/>
      <c r="P132" s="246"/>
      <c r="Q132" s="246"/>
      <c r="R132" s="246"/>
      <c r="S132" s="248"/>
      <c r="T132" s="248"/>
      <c r="U132" s="252"/>
      <c r="V132" s="252"/>
      <c r="W132" s="252"/>
      <c r="X132" s="248"/>
      <c r="Y132" s="248"/>
      <c r="Z132" s="248"/>
      <c r="AA132" s="248"/>
      <c r="AB132" s="248"/>
      <c r="AC132" s="248"/>
      <c r="AD132" s="248"/>
      <c r="AE132" s="248"/>
      <c r="AG132" s="248"/>
      <c r="AI132" s="246"/>
    </row>
    <row r="133" customFormat="false" ht="18" hidden="false" customHeight="true" outlineLevel="0" collapsed="false">
      <c r="A133" s="244" t="str">
        <f aca="false">VLOOKUP($B133,'Sor-Wiz total'!$A$5:$W$507,3)</f>
        <v>  </v>
      </c>
      <c r="B133" s="241" t="n">
        <v>1</v>
      </c>
      <c r="C133" s="245" t="str">
        <f aca="false">VLOOKUP($B133,'Sor-Wiz total'!$A$5:$W$507,5)</f>
        <v>  </v>
      </c>
      <c r="D133" s="245"/>
      <c r="E133" s="245"/>
      <c r="F133" s="245"/>
      <c r="G133" s="245"/>
      <c r="H133" s="246"/>
      <c r="I133" s="247" t="str">
        <f aca="false">VLOOKUP($B133,'Sor-Wiz total'!$A$5:$W$507,7)</f>
        <v>  </v>
      </c>
      <c r="J133" s="246"/>
      <c r="K133" s="247" t="str">
        <f aca="false">VLOOKUP($B133,'Sor-Wiz total'!$A$5:$W$507,9)</f>
        <v>  </v>
      </c>
      <c r="L133" s="246"/>
      <c r="M133" s="89" t="str">
        <f aca="false">VLOOKUP($B133,'Sor-Wiz total'!$A$5:$W$507,11)</f>
        <v>  </v>
      </c>
      <c r="N133" s="89"/>
      <c r="O133" s="89"/>
      <c r="P133" s="246"/>
      <c r="Q133" s="89" t="str">
        <f aca="false">VLOOKUP($B133,'Sor-Wiz total'!$A$5:$W$507,13)</f>
        <v>  </v>
      </c>
      <c r="R133" s="89"/>
      <c r="S133" s="89"/>
      <c r="T133" s="246"/>
      <c r="U133" s="247" t="str">
        <f aca="false">VLOOKUP($B133,'Sor-Wiz total'!$A$5:$W$507,15)</f>
        <v>  </v>
      </c>
      <c r="V133" s="247"/>
      <c r="W133" s="247"/>
      <c r="X133" s="246"/>
      <c r="Y133" s="89" t="str">
        <f aca="false">VLOOKUP($B133,'Sor-Wiz total'!$A$5:$W$507,17)</f>
        <v>  </v>
      </c>
      <c r="Z133" s="89"/>
      <c r="AA133" s="89"/>
      <c r="AB133" s="248"/>
      <c r="AC133" s="89" t="str">
        <f aca="false">VLOOKUP($B133,'Sor-Wiz total'!$A$5:$W$507,19)</f>
        <v>  </v>
      </c>
      <c r="AD133" s="248"/>
      <c r="AE133" s="89" t="str">
        <f aca="false">VLOOKUP($B133,'Sor-Wiz total'!$A$5:$W$507,21)</f>
        <v>  </v>
      </c>
      <c r="AG133" s="89" t="str">
        <f aca="false">VLOOKUP($B133,'Sor-Wiz total'!$A$5:$W$507,23)</f>
        <v>  </v>
      </c>
      <c r="AI133" s="89" t="n">
        <f aca="false">IF(A133="  ",0,IF(A133=0,1,A133*2))</f>
        <v>0</v>
      </c>
    </row>
    <row r="134" customFormat="false" ht="3.75" hidden="false" customHeight="true" outlineLevel="0" collapsed="false">
      <c r="A134" s="249"/>
      <c r="B134" s="243"/>
      <c r="C134" s="248"/>
      <c r="D134" s="248"/>
      <c r="E134" s="248"/>
      <c r="F134" s="248"/>
      <c r="G134" s="248"/>
      <c r="H134" s="248"/>
      <c r="I134" s="252"/>
      <c r="J134" s="248"/>
      <c r="K134" s="252"/>
      <c r="L134" s="248"/>
      <c r="M134" s="248"/>
      <c r="N134" s="248"/>
      <c r="O134" s="248"/>
      <c r="P134" s="246"/>
      <c r="Q134" s="246"/>
      <c r="R134" s="246"/>
      <c r="S134" s="248"/>
      <c r="T134" s="248"/>
      <c r="U134" s="252"/>
      <c r="V134" s="252"/>
      <c r="W134" s="252"/>
      <c r="X134" s="248"/>
      <c r="Y134" s="248"/>
      <c r="Z134" s="248"/>
      <c r="AA134" s="248"/>
      <c r="AB134" s="248"/>
      <c r="AC134" s="248"/>
      <c r="AD134" s="248"/>
      <c r="AE134" s="248"/>
      <c r="AG134" s="248"/>
      <c r="AI134" s="248"/>
    </row>
    <row r="135" customFormat="false" ht="18" hidden="false" customHeight="true" outlineLevel="0" collapsed="false">
      <c r="A135" s="244" t="str">
        <f aca="false">VLOOKUP($B135,'Sor-Wiz total'!$A$5:$W$507,3)</f>
        <v>  </v>
      </c>
      <c r="B135" s="241" t="n">
        <v>1</v>
      </c>
      <c r="C135" s="245" t="str">
        <f aca="false">VLOOKUP($B135,'Sor-Wiz total'!$A$5:$W$507,5)</f>
        <v>  </v>
      </c>
      <c r="D135" s="245"/>
      <c r="E135" s="245"/>
      <c r="F135" s="245"/>
      <c r="G135" s="245"/>
      <c r="H135" s="246"/>
      <c r="I135" s="247" t="str">
        <f aca="false">VLOOKUP($B135,'Sor-Wiz total'!$A$5:$W$507,7)</f>
        <v>  </v>
      </c>
      <c r="J135" s="246"/>
      <c r="K135" s="247" t="str">
        <f aca="false">VLOOKUP($B135,'Sor-Wiz total'!$A$5:$W$507,9)</f>
        <v>  </v>
      </c>
      <c r="L135" s="246"/>
      <c r="M135" s="89" t="str">
        <f aca="false">VLOOKUP($B135,'Sor-Wiz total'!$A$5:$W$507,11)</f>
        <v>  </v>
      </c>
      <c r="N135" s="89"/>
      <c r="O135" s="89"/>
      <c r="P135" s="246"/>
      <c r="Q135" s="89" t="str">
        <f aca="false">VLOOKUP($B135,'Sor-Wiz total'!$A$5:$W$507,13)</f>
        <v>  </v>
      </c>
      <c r="R135" s="89"/>
      <c r="S135" s="89"/>
      <c r="T135" s="246"/>
      <c r="U135" s="247" t="str">
        <f aca="false">VLOOKUP($B135,'Sor-Wiz total'!$A$5:$W$507,15)</f>
        <v>  </v>
      </c>
      <c r="V135" s="247"/>
      <c r="W135" s="247"/>
      <c r="X135" s="246"/>
      <c r="Y135" s="89" t="str">
        <f aca="false">VLOOKUP($B135,'Sor-Wiz total'!$A$5:$W$507,17)</f>
        <v>  </v>
      </c>
      <c r="Z135" s="89"/>
      <c r="AA135" s="89"/>
      <c r="AB135" s="248"/>
      <c r="AC135" s="89" t="str">
        <f aca="false">VLOOKUP($B135,'Sor-Wiz total'!$A$5:$W$507,19)</f>
        <v>  </v>
      </c>
      <c r="AD135" s="248"/>
      <c r="AE135" s="89" t="str">
        <f aca="false">VLOOKUP($B135,'Sor-Wiz total'!$A$5:$W$507,21)</f>
        <v>  </v>
      </c>
      <c r="AG135" s="89" t="str">
        <f aca="false">VLOOKUP($B135,'Sor-Wiz total'!$A$5:$W$507,23)</f>
        <v>  </v>
      </c>
      <c r="AI135" s="89" t="n">
        <f aca="false">IF(A135="  ",0,IF(A135=0,1,A135*2))</f>
        <v>0</v>
      </c>
    </row>
    <row r="136" customFormat="false" ht="3.75" hidden="false" customHeight="true" outlineLevel="0" collapsed="false">
      <c r="A136" s="249"/>
      <c r="B136" s="241"/>
      <c r="C136" s="248"/>
      <c r="D136" s="248"/>
      <c r="E136" s="248"/>
      <c r="F136" s="248"/>
      <c r="G136" s="248"/>
      <c r="H136" s="248"/>
      <c r="I136" s="252"/>
      <c r="J136" s="248"/>
      <c r="K136" s="252"/>
      <c r="L136" s="248"/>
      <c r="M136" s="248"/>
      <c r="N136" s="248"/>
      <c r="O136" s="248"/>
      <c r="P136" s="246"/>
      <c r="Q136" s="246"/>
      <c r="R136" s="246"/>
      <c r="S136" s="248"/>
      <c r="T136" s="248"/>
      <c r="U136" s="252"/>
      <c r="V136" s="252"/>
      <c r="W136" s="252"/>
      <c r="X136" s="248"/>
      <c r="Y136" s="248"/>
      <c r="Z136" s="248"/>
      <c r="AA136" s="248"/>
      <c r="AB136" s="248"/>
      <c r="AC136" s="248"/>
      <c r="AD136" s="248"/>
      <c r="AE136" s="248"/>
      <c r="AG136" s="248"/>
      <c r="AI136" s="246"/>
    </row>
    <row r="137" customFormat="false" ht="18" hidden="false" customHeight="true" outlineLevel="0" collapsed="false">
      <c r="A137" s="244" t="str">
        <f aca="false">VLOOKUP($B137,'Sor-Wiz total'!$A$5:$W$507,3)</f>
        <v>  </v>
      </c>
      <c r="B137" s="241" t="n">
        <v>1</v>
      </c>
      <c r="C137" s="245" t="str">
        <f aca="false">VLOOKUP($B137,'Sor-Wiz total'!$A$5:$W$507,5)</f>
        <v>  </v>
      </c>
      <c r="D137" s="245"/>
      <c r="E137" s="245"/>
      <c r="F137" s="245"/>
      <c r="G137" s="245"/>
      <c r="H137" s="246"/>
      <c r="I137" s="247" t="str">
        <f aca="false">VLOOKUP($B137,'Sor-Wiz total'!$A$5:$W$507,7)</f>
        <v>  </v>
      </c>
      <c r="J137" s="246"/>
      <c r="K137" s="247" t="str">
        <f aca="false">VLOOKUP($B137,'Sor-Wiz total'!$A$5:$W$507,9)</f>
        <v>  </v>
      </c>
      <c r="L137" s="246"/>
      <c r="M137" s="89" t="str">
        <f aca="false">VLOOKUP($B137,'Sor-Wiz total'!$A$5:$W$507,11)</f>
        <v>  </v>
      </c>
      <c r="N137" s="89"/>
      <c r="O137" s="89"/>
      <c r="P137" s="246"/>
      <c r="Q137" s="89" t="str">
        <f aca="false">VLOOKUP($B137,'Sor-Wiz total'!$A$5:$W$507,13)</f>
        <v>  </v>
      </c>
      <c r="R137" s="89"/>
      <c r="S137" s="89"/>
      <c r="T137" s="246"/>
      <c r="U137" s="247" t="str">
        <f aca="false">VLOOKUP($B137,'Sor-Wiz total'!$A$5:$W$507,15)</f>
        <v>  </v>
      </c>
      <c r="V137" s="247"/>
      <c r="W137" s="247"/>
      <c r="X137" s="246"/>
      <c r="Y137" s="89" t="str">
        <f aca="false">VLOOKUP($B137,'Sor-Wiz total'!$A$5:$W$507,17)</f>
        <v>  </v>
      </c>
      <c r="Z137" s="89"/>
      <c r="AA137" s="89"/>
      <c r="AB137" s="248"/>
      <c r="AC137" s="89" t="str">
        <f aca="false">VLOOKUP($B137,'Sor-Wiz total'!$A$5:$W$507,19)</f>
        <v>  </v>
      </c>
      <c r="AD137" s="248"/>
      <c r="AE137" s="89" t="str">
        <f aca="false">VLOOKUP($B137,'Sor-Wiz total'!$A$5:$W$507,21)</f>
        <v>  </v>
      </c>
      <c r="AG137" s="89" t="str">
        <f aca="false">VLOOKUP($B137,'Sor-Wiz total'!$A$5:$W$507,23)</f>
        <v>  </v>
      </c>
      <c r="AI137" s="89" t="n">
        <f aca="false">IF(A137="  ",0,IF(A137=0,1,A137*2))</f>
        <v>0</v>
      </c>
    </row>
    <row r="138" customFormat="false" ht="3.75" hidden="false" customHeight="true" outlineLevel="0" collapsed="false">
      <c r="A138" s="256"/>
      <c r="B138" s="243"/>
      <c r="C138" s="257"/>
      <c r="D138" s="257"/>
      <c r="E138" s="257"/>
      <c r="F138" s="257"/>
      <c r="G138" s="257"/>
      <c r="H138" s="130"/>
      <c r="I138" s="258"/>
      <c r="J138" s="130"/>
      <c r="K138" s="130"/>
      <c r="L138" s="130"/>
      <c r="M138" s="130"/>
      <c r="N138" s="130"/>
      <c r="O138" s="130"/>
      <c r="P138" s="128"/>
      <c r="Q138" s="128"/>
      <c r="R138" s="128"/>
      <c r="S138" s="130"/>
      <c r="T138" s="130"/>
      <c r="U138" s="258"/>
      <c r="V138" s="258"/>
      <c r="W138" s="258"/>
      <c r="X138" s="130"/>
      <c r="Y138" s="130"/>
      <c r="Z138" s="130"/>
      <c r="AA138" s="130"/>
      <c r="AB138" s="130"/>
      <c r="AC138" s="130"/>
      <c r="AD138" s="130"/>
      <c r="AE138" s="130"/>
      <c r="AG138" s="130"/>
      <c r="AI138" s="248"/>
    </row>
    <row r="139" customFormat="false" ht="18" hidden="false" customHeight="true" outlineLevel="0" collapsed="false">
      <c r="A139" s="244" t="str">
        <f aca="false">VLOOKUP($B139,'Sor-Wiz total'!$A$5:$W$507,3)</f>
        <v>  </v>
      </c>
      <c r="B139" s="241" t="n">
        <v>1</v>
      </c>
      <c r="C139" s="245" t="str">
        <f aca="false">VLOOKUP($B139,'Sor-Wiz total'!$A$5:$W$507,5)</f>
        <v>  </v>
      </c>
      <c r="D139" s="245"/>
      <c r="E139" s="245"/>
      <c r="F139" s="245"/>
      <c r="G139" s="245"/>
      <c r="H139" s="246"/>
      <c r="I139" s="247" t="str">
        <f aca="false">VLOOKUP($B139,'Sor-Wiz total'!$A$5:$W$507,7)</f>
        <v>  </v>
      </c>
      <c r="J139" s="246"/>
      <c r="K139" s="247" t="str">
        <f aca="false">VLOOKUP($B139,'Sor-Wiz total'!$A$5:$W$507,9)</f>
        <v>  </v>
      </c>
      <c r="L139" s="246"/>
      <c r="M139" s="89" t="str">
        <f aca="false">VLOOKUP($B139,'Sor-Wiz total'!$A$5:$W$507,11)</f>
        <v>  </v>
      </c>
      <c r="N139" s="89"/>
      <c r="O139" s="89"/>
      <c r="P139" s="246"/>
      <c r="Q139" s="89" t="str">
        <f aca="false">VLOOKUP($B139,'Sor-Wiz total'!$A$5:$W$507,13)</f>
        <v>  </v>
      </c>
      <c r="R139" s="89"/>
      <c r="S139" s="89"/>
      <c r="T139" s="246"/>
      <c r="U139" s="247" t="str">
        <f aca="false">VLOOKUP($B139,'Sor-Wiz total'!$A$5:$W$507,15)</f>
        <v>  </v>
      </c>
      <c r="V139" s="247"/>
      <c r="W139" s="247"/>
      <c r="X139" s="246"/>
      <c r="Y139" s="89" t="str">
        <f aca="false">VLOOKUP($B139,'Sor-Wiz total'!$A$5:$W$507,17)</f>
        <v>  </v>
      </c>
      <c r="Z139" s="89"/>
      <c r="AA139" s="89"/>
      <c r="AB139" s="248"/>
      <c r="AC139" s="89" t="str">
        <f aca="false">VLOOKUP($B139,'Sor-Wiz total'!$A$5:$W$507,19)</f>
        <v>  </v>
      </c>
      <c r="AD139" s="248"/>
      <c r="AE139" s="89" t="str">
        <f aca="false">VLOOKUP($B139,'Sor-Wiz total'!$A$5:$W$507,21)</f>
        <v>  </v>
      </c>
      <c r="AG139" s="89" t="str">
        <f aca="false">VLOOKUP($B139,'Sor-Wiz total'!$A$5:$W$507,23)</f>
        <v>  </v>
      </c>
      <c r="AI139" s="89" t="n">
        <f aca="false">IF(A139="  ",0,IF(A139=0,1,A139*2))</f>
        <v>0</v>
      </c>
    </row>
    <row r="140" customFormat="false" ht="3.75" hidden="false" customHeight="true" outlineLevel="0" collapsed="false">
      <c r="A140" s="249"/>
      <c r="B140" s="241"/>
      <c r="C140" s="248"/>
      <c r="D140" s="248"/>
      <c r="E140" s="248"/>
      <c r="F140" s="248"/>
      <c r="G140" s="248"/>
      <c r="H140" s="248"/>
      <c r="I140" s="252"/>
      <c r="J140" s="248"/>
      <c r="K140" s="252"/>
      <c r="L140" s="248"/>
      <c r="M140" s="248"/>
      <c r="N140" s="248"/>
      <c r="O140" s="248"/>
      <c r="P140" s="246"/>
      <c r="Q140" s="246"/>
      <c r="R140" s="246"/>
      <c r="S140" s="248"/>
      <c r="T140" s="248"/>
      <c r="U140" s="252"/>
      <c r="V140" s="252"/>
      <c r="W140" s="252"/>
      <c r="X140" s="248"/>
      <c r="Y140" s="248"/>
      <c r="Z140" s="248"/>
      <c r="AA140" s="248"/>
      <c r="AB140" s="248"/>
      <c r="AC140" s="248"/>
      <c r="AD140" s="248"/>
      <c r="AE140" s="248"/>
      <c r="AG140" s="248"/>
      <c r="AI140" s="246"/>
    </row>
    <row r="141" customFormat="false" ht="18" hidden="false" customHeight="true" outlineLevel="0" collapsed="false">
      <c r="A141" s="244" t="str">
        <f aca="false">VLOOKUP($B141,'Sor-Wiz total'!$A$5:$W$507,3)</f>
        <v>  </v>
      </c>
      <c r="B141" s="241" t="n">
        <v>1</v>
      </c>
      <c r="C141" s="245" t="str">
        <f aca="false">VLOOKUP($B141,'Sor-Wiz total'!$A$5:$W$507,5)</f>
        <v>  </v>
      </c>
      <c r="D141" s="245"/>
      <c r="E141" s="245"/>
      <c r="F141" s="245"/>
      <c r="G141" s="245"/>
      <c r="H141" s="246"/>
      <c r="I141" s="247" t="str">
        <f aca="false">VLOOKUP($B141,'Sor-Wiz total'!$A$5:$W$507,7)</f>
        <v>  </v>
      </c>
      <c r="J141" s="246"/>
      <c r="K141" s="247" t="str">
        <f aca="false">VLOOKUP($B141,'Sor-Wiz total'!$A$5:$W$507,9)</f>
        <v>  </v>
      </c>
      <c r="L141" s="246"/>
      <c r="M141" s="89" t="str">
        <f aca="false">VLOOKUP($B141,'Sor-Wiz total'!$A$5:$W$507,11)</f>
        <v>  </v>
      </c>
      <c r="N141" s="89"/>
      <c r="O141" s="89"/>
      <c r="P141" s="246"/>
      <c r="Q141" s="89" t="str">
        <f aca="false">VLOOKUP($B141,'Sor-Wiz total'!$A$5:$W$507,13)</f>
        <v>  </v>
      </c>
      <c r="R141" s="89"/>
      <c r="S141" s="89"/>
      <c r="T141" s="246"/>
      <c r="U141" s="247" t="str">
        <f aca="false">VLOOKUP($B141,'Sor-Wiz total'!$A$5:$W$507,15)</f>
        <v>  </v>
      </c>
      <c r="V141" s="247"/>
      <c r="W141" s="247"/>
      <c r="X141" s="246"/>
      <c r="Y141" s="89" t="str">
        <f aca="false">VLOOKUP($B141,'Sor-Wiz total'!$A$5:$W$507,17)</f>
        <v>  </v>
      </c>
      <c r="Z141" s="89"/>
      <c r="AA141" s="89"/>
      <c r="AB141" s="248"/>
      <c r="AC141" s="89" t="str">
        <f aca="false">VLOOKUP($B141,'Sor-Wiz total'!$A$5:$W$507,19)</f>
        <v>  </v>
      </c>
      <c r="AD141" s="248"/>
      <c r="AE141" s="89" t="str">
        <f aca="false">VLOOKUP($B141,'Sor-Wiz total'!$A$5:$W$507,21)</f>
        <v>  </v>
      </c>
      <c r="AG141" s="89" t="str">
        <f aca="false">VLOOKUP($B141,'Sor-Wiz total'!$A$5:$W$507,23)</f>
        <v>  </v>
      </c>
      <c r="AI141" s="89" t="n">
        <f aca="false">IF(A141="  ",0,IF(A141=0,1,A141*2))</f>
        <v>0</v>
      </c>
    </row>
    <row r="142" customFormat="false" ht="3.75" hidden="false" customHeight="true" outlineLevel="0" collapsed="false">
      <c r="A142" s="249"/>
      <c r="B142" s="243"/>
      <c r="C142" s="248"/>
      <c r="D142" s="248"/>
      <c r="E142" s="248"/>
      <c r="F142" s="248"/>
      <c r="G142" s="248"/>
      <c r="H142" s="248"/>
      <c r="I142" s="252"/>
      <c r="J142" s="248"/>
      <c r="K142" s="252"/>
      <c r="L142" s="248"/>
      <c r="M142" s="248"/>
      <c r="N142" s="248"/>
      <c r="O142" s="248"/>
      <c r="P142" s="246"/>
      <c r="Q142" s="246"/>
      <c r="R142" s="246"/>
      <c r="S142" s="248"/>
      <c r="T142" s="248"/>
      <c r="U142" s="252"/>
      <c r="V142" s="252"/>
      <c r="W142" s="252"/>
      <c r="X142" s="248"/>
      <c r="Y142" s="248"/>
      <c r="Z142" s="248"/>
      <c r="AA142" s="248"/>
      <c r="AB142" s="248"/>
      <c r="AC142" s="248"/>
      <c r="AD142" s="248"/>
      <c r="AE142" s="248"/>
      <c r="AG142" s="248"/>
      <c r="AI142" s="248"/>
    </row>
    <row r="143" customFormat="false" ht="18" hidden="false" customHeight="true" outlineLevel="0" collapsed="false">
      <c r="A143" s="244" t="str">
        <f aca="false">VLOOKUP($B143,'Sor-Wiz total'!$A$5:$W$507,3)</f>
        <v>  </v>
      </c>
      <c r="B143" s="241" t="n">
        <v>1</v>
      </c>
      <c r="C143" s="245" t="str">
        <f aca="false">VLOOKUP($B143,'Sor-Wiz total'!$A$5:$W$507,5)</f>
        <v>  </v>
      </c>
      <c r="D143" s="245"/>
      <c r="E143" s="245"/>
      <c r="F143" s="245"/>
      <c r="G143" s="245"/>
      <c r="H143" s="246"/>
      <c r="I143" s="247" t="str">
        <f aca="false">VLOOKUP($B143,'Sor-Wiz total'!$A$5:$W$507,7)</f>
        <v>  </v>
      </c>
      <c r="J143" s="246"/>
      <c r="K143" s="247" t="str">
        <f aca="false">VLOOKUP($B143,'Sor-Wiz total'!$A$5:$W$507,9)</f>
        <v>  </v>
      </c>
      <c r="L143" s="246"/>
      <c r="M143" s="89" t="str">
        <f aca="false">VLOOKUP($B143,'Sor-Wiz total'!$A$5:$W$507,11)</f>
        <v>  </v>
      </c>
      <c r="N143" s="89"/>
      <c r="O143" s="89"/>
      <c r="P143" s="246"/>
      <c r="Q143" s="89" t="str">
        <f aca="false">VLOOKUP($B143,'Sor-Wiz total'!$A$5:$W$507,13)</f>
        <v>  </v>
      </c>
      <c r="R143" s="89"/>
      <c r="S143" s="89"/>
      <c r="T143" s="246"/>
      <c r="U143" s="247" t="str">
        <f aca="false">VLOOKUP($B143,'Sor-Wiz total'!$A$5:$W$507,15)</f>
        <v>  </v>
      </c>
      <c r="V143" s="247"/>
      <c r="W143" s="247"/>
      <c r="X143" s="246"/>
      <c r="Y143" s="89" t="str">
        <f aca="false">VLOOKUP($B143,'Sor-Wiz total'!$A$5:$W$507,17)</f>
        <v>  </v>
      </c>
      <c r="Z143" s="89"/>
      <c r="AA143" s="89"/>
      <c r="AB143" s="248"/>
      <c r="AC143" s="89" t="str">
        <f aca="false">VLOOKUP($B143,'Sor-Wiz total'!$A$5:$W$507,19)</f>
        <v>  </v>
      </c>
      <c r="AD143" s="248"/>
      <c r="AE143" s="89" t="str">
        <f aca="false">VLOOKUP($B143,'Sor-Wiz total'!$A$5:$W$507,21)</f>
        <v>  </v>
      </c>
      <c r="AG143" s="89" t="str">
        <f aca="false">VLOOKUP($B143,'Sor-Wiz total'!$A$5:$W$507,23)</f>
        <v>  </v>
      </c>
      <c r="AI143" s="89" t="n">
        <f aca="false">IF(A143="  ",0,IF(A143=0,1,A143*2))</f>
        <v>0</v>
      </c>
    </row>
    <row r="144" customFormat="false" ht="3.75" hidden="false" customHeight="true" outlineLevel="0" collapsed="false">
      <c r="A144" s="249"/>
      <c r="B144" s="241"/>
      <c r="C144" s="248"/>
      <c r="D144" s="248"/>
      <c r="E144" s="248"/>
      <c r="F144" s="248"/>
      <c r="G144" s="248"/>
      <c r="H144" s="248"/>
      <c r="I144" s="252"/>
      <c r="J144" s="248"/>
      <c r="K144" s="252"/>
      <c r="L144" s="248"/>
      <c r="M144" s="248"/>
      <c r="N144" s="248"/>
      <c r="O144" s="248"/>
      <c r="P144" s="246"/>
      <c r="Q144" s="246"/>
      <c r="R144" s="246"/>
      <c r="S144" s="248"/>
      <c r="T144" s="248"/>
      <c r="U144" s="252"/>
      <c r="V144" s="252"/>
      <c r="W144" s="252"/>
      <c r="X144" s="248"/>
      <c r="Y144" s="248"/>
      <c r="Z144" s="248"/>
      <c r="AA144" s="248"/>
      <c r="AB144" s="248"/>
      <c r="AC144" s="248"/>
      <c r="AD144" s="248"/>
      <c r="AE144" s="248"/>
      <c r="AG144" s="248"/>
      <c r="AI144" s="246"/>
    </row>
    <row r="145" customFormat="false" ht="18" hidden="false" customHeight="true" outlineLevel="0" collapsed="false">
      <c r="A145" s="244" t="str">
        <f aca="false">VLOOKUP($B145,'Sor-Wiz total'!$A$5:$W$507,3)</f>
        <v>  </v>
      </c>
      <c r="B145" s="241" t="n">
        <v>1</v>
      </c>
      <c r="C145" s="245" t="str">
        <f aca="false">VLOOKUP($B145,'Sor-Wiz total'!$A$5:$W$507,5)</f>
        <v>  </v>
      </c>
      <c r="D145" s="245"/>
      <c r="E145" s="245"/>
      <c r="F145" s="245"/>
      <c r="G145" s="245"/>
      <c r="H145" s="246"/>
      <c r="I145" s="247" t="str">
        <f aca="false">VLOOKUP($B145,'Sor-Wiz total'!$A$5:$W$507,7)</f>
        <v>  </v>
      </c>
      <c r="J145" s="246"/>
      <c r="K145" s="247" t="str">
        <f aca="false">VLOOKUP($B145,'Sor-Wiz total'!$A$5:$W$507,9)</f>
        <v>  </v>
      </c>
      <c r="L145" s="246"/>
      <c r="M145" s="89" t="str">
        <f aca="false">VLOOKUP($B145,'Sor-Wiz total'!$A$5:$W$507,11)</f>
        <v>  </v>
      </c>
      <c r="N145" s="89"/>
      <c r="O145" s="89"/>
      <c r="P145" s="246"/>
      <c r="Q145" s="89" t="str">
        <f aca="false">VLOOKUP($B145,'Sor-Wiz total'!$A$5:$W$507,13)</f>
        <v>  </v>
      </c>
      <c r="R145" s="89"/>
      <c r="S145" s="89"/>
      <c r="T145" s="246"/>
      <c r="U145" s="247" t="str">
        <f aca="false">VLOOKUP($B145,'Sor-Wiz total'!$A$5:$W$507,15)</f>
        <v>  </v>
      </c>
      <c r="V145" s="247"/>
      <c r="W145" s="247"/>
      <c r="X145" s="246"/>
      <c r="Y145" s="89" t="str">
        <f aca="false">VLOOKUP($B145,'Sor-Wiz total'!$A$5:$W$507,17)</f>
        <v>  </v>
      </c>
      <c r="Z145" s="89"/>
      <c r="AA145" s="89"/>
      <c r="AB145" s="248"/>
      <c r="AC145" s="89" t="str">
        <f aca="false">VLOOKUP($B145,'Sor-Wiz total'!$A$5:$W$507,19)</f>
        <v>  </v>
      </c>
      <c r="AD145" s="248"/>
      <c r="AE145" s="89" t="str">
        <f aca="false">VLOOKUP($B145,'Sor-Wiz total'!$A$5:$W$507,21)</f>
        <v>  </v>
      </c>
      <c r="AG145" s="89" t="str">
        <f aca="false">VLOOKUP($B145,'Sor-Wiz total'!$A$5:$W$507,23)</f>
        <v>  </v>
      </c>
      <c r="AI145" s="89" t="n">
        <f aca="false">IF(A145="  ",0,IF(A145=0,1,A145*2))</f>
        <v>0</v>
      </c>
    </row>
    <row r="146" customFormat="false" ht="3.75" hidden="false" customHeight="true" outlineLevel="0" collapsed="false">
      <c r="A146" s="249"/>
      <c r="B146" s="241"/>
      <c r="C146" s="248"/>
      <c r="D146" s="248"/>
      <c r="E146" s="248"/>
      <c r="F146" s="248"/>
      <c r="G146" s="248"/>
      <c r="H146" s="248"/>
      <c r="I146" s="252"/>
      <c r="J146" s="248"/>
      <c r="K146" s="252"/>
      <c r="L146" s="248"/>
      <c r="M146" s="248"/>
      <c r="N146" s="248"/>
      <c r="O146" s="248"/>
      <c r="P146" s="246"/>
      <c r="Q146" s="246"/>
      <c r="R146" s="246"/>
      <c r="S146" s="248"/>
      <c r="T146" s="248"/>
      <c r="U146" s="252"/>
      <c r="V146" s="252"/>
      <c r="W146" s="252"/>
      <c r="X146" s="248"/>
      <c r="Y146" s="248"/>
      <c r="Z146" s="248"/>
      <c r="AA146" s="248"/>
      <c r="AB146" s="248"/>
      <c r="AC146" s="248"/>
      <c r="AD146" s="248"/>
      <c r="AE146" s="248"/>
      <c r="AG146" s="248"/>
      <c r="AI146" s="246"/>
    </row>
    <row r="147" customFormat="false" ht="18" hidden="false" customHeight="true" outlineLevel="0" collapsed="false">
      <c r="A147" s="244" t="str">
        <f aca="false">VLOOKUP($B147,'Sor-Wiz total'!$A$5:$W$507,3)</f>
        <v>  </v>
      </c>
      <c r="B147" s="241" t="n">
        <v>1</v>
      </c>
      <c r="C147" s="245" t="str">
        <f aca="false">VLOOKUP($B147,'Sor-Wiz total'!$A$5:$W$507,5)</f>
        <v>  </v>
      </c>
      <c r="D147" s="245"/>
      <c r="E147" s="245"/>
      <c r="F147" s="245"/>
      <c r="G147" s="245"/>
      <c r="H147" s="246"/>
      <c r="I147" s="247" t="str">
        <f aca="false">VLOOKUP($B147,'Sor-Wiz total'!$A$5:$W$507,7)</f>
        <v>  </v>
      </c>
      <c r="J147" s="246"/>
      <c r="K147" s="247" t="str">
        <f aca="false">VLOOKUP($B147,'Sor-Wiz total'!$A$5:$W$507,9)</f>
        <v>  </v>
      </c>
      <c r="L147" s="246"/>
      <c r="M147" s="89" t="str">
        <f aca="false">VLOOKUP($B147,'Sor-Wiz total'!$A$5:$W$507,11)</f>
        <v>  </v>
      </c>
      <c r="N147" s="89"/>
      <c r="O147" s="89"/>
      <c r="P147" s="246"/>
      <c r="Q147" s="89" t="str">
        <f aca="false">VLOOKUP($B147,'Sor-Wiz total'!$A$5:$W$507,13)</f>
        <v>  </v>
      </c>
      <c r="R147" s="89"/>
      <c r="S147" s="89"/>
      <c r="T147" s="246"/>
      <c r="U147" s="247" t="str">
        <f aca="false">VLOOKUP($B147,'Sor-Wiz total'!$A$5:$W$507,15)</f>
        <v>  </v>
      </c>
      <c r="V147" s="247"/>
      <c r="W147" s="247"/>
      <c r="X147" s="246"/>
      <c r="Y147" s="89" t="str">
        <f aca="false">VLOOKUP($B147,'Sor-Wiz total'!$A$5:$W$507,17)</f>
        <v>  </v>
      </c>
      <c r="Z147" s="89"/>
      <c r="AA147" s="89"/>
      <c r="AB147" s="248"/>
      <c r="AC147" s="89" t="str">
        <f aca="false">VLOOKUP($B147,'Sor-Wiz total'!$A$5:$W$507,19)</f>
        <v>  </v>
      </c>
      <c r="AD147" s="248"/>
      <c r="AE147" s="89" t="str">
        <f aca="false">VLOOKUP($B147,'Sor-Wiz total'!$A$5:$W$507,21)</f>
        <v>  </v>
      </c>
      <c r="AG147" s="89" t="str">
        <f aca="false">VLOOKUP($B147,'Sor-Wiz total'!$A$5:$W$507,23)</f>
        <v>  </v>
      </c>
      <c r="AI147" s="89" t="n">
        <f aca="false">IF(A147="  ",0,IF(A147=0,1,A147*2))</f>
        <v>0</v>
      </c>
    </row>
    <row r="148" customFormat="false" ht="3.75" hidden="false" customHeight="true" outlineLevel="0" collapsed="false">
      <c r="A148" s="249"/>
      <c r="B148" s="241"/>
      <c r="C148" s="248"/>
      <c r="D148" s="248"/>
      <c r="E148" s="248"/>
      <c r="F148" s="248"/>
      <c r="G148" s="248"/>
      <c r="H148" s="248"/>
      <c r="I148" s="252"/>
      <c r="J148" s="248"/>
      <c r="K148" s="252"/>
      <c r="L148" s="248"/>
      <c r="M148" s="248"/>
      <c r="N148" s="248"/>
      <c r="O148" s="248"/>
      <c r="P148" s="246"/>
      <c r="Q148" s="246"/>
      <c r="R148" s="246"/>
      <c r="S148" s="248"/>
      <c r="T148" s="248"/>
      <c r="U148" s="252"/>
      <c r="V148" s="252"/>
      <c r="W148" s="252"/>
      <c r="X148" s="248"/>
      <c r="Y148" s="248"/>
      <c r="Z148" s="248"/>
      <c r="AA148" s="248"/>
      <c r="AB148" s="248"/>
      <c r="AC148" s="248"/>
      <c r="AD148" s="248"/>
      <c r="AE148" s="248"/>
      <c r="AG148" s="248"/>
      <c r="AI148" s="246"/>
    </row>
    <row r="149" customFormat="false" ht="18" hidden="false" customHeight="true" outlineLevel="0" collapsed="false">
      <c r="A149" s="244" t="str">
        <f aca="false">VLOOKUP($B149,'Sor-Wiz total'!$A$5:$W$507,3)</f>
        <v>  </v>
      </c>
      <c r="B149" s="241" t="n">
        <v>1</v>
      </c>
      <c r="C149" s="245" t="str">
        <f aca="false">VLOOKUP($B149,'Sor-Wiz total'!$A$5:$W$507,5)</f>
        <v>  </v>
      </c>
      <c r="D149" s="245"/>
      <c r="E149" s="245"/>
      <c r="F149" s="245"/>
      <c r="G149" s="245"/>
      <c r="H149" s="246"/>
      <c r="I149" s="247" t="str">
        <f aca="false">VLOOKUP($B149,'Sor-Wiz total'!$A$5:$W$507,7)</f>
        <v>  </v>
      </c>
      <c r="J149" s="246"/>
      <c r="K149" s="247" t="str">
        <f aca="false">VLOOKUP($B149,'Sor-Wiz total'!$A$5:$W$507,9)</f>
        <v>  </v>
      </c>
      <c r="L149" s="246"/>
      <c r="M149" s="89" t="str">
        <f aca="false">VLOOKUP($B149,'Sor-Wiz total'!$A$5:$W$507,11)</f>
        <v>  </v>
      </c>
      <c r="N149" s="89"/>
      <c r="O149" s="89"/>
      <c r="P149" s="246"/>
      <c r="Q149" s="89" t="str">
        <f aca="false">VLOOKUP($B149,'Sor-Wiz total'!$A$5:$W$507,13)</f>
        <v>  </v>
      </c>
      <c r="R149" s="89"/>
      <c r="S149" s="89"/>
      <c r="T149" s="246"/>
      <c r="U149" s="247" t="str">
        <f aca="false">VLOOKUP($B149,'Sor-Wiz total'!$A$5:$W$507,15)</f>
        <v>  </v>
      </c>
      <c r="V149" s="247"/>
      <c r="W149" s="247"/>
      <c r="X149" s="246"/>
      <c r="Y149" s="89" t="str">
        <f aca="false">VLOOKUP($B149,'Sor-Wiz total'!$A$5:$W$507,17)</f>
        <v>  </v>
      </c>
      <c r="Z149" s="89"/>
      <c r="AA149" s="89"/>
      <c r="AB149" s="248"/>
      <c r="AC149" s="89" t="str">
        <f aca="false">VLOOKUP($B149,'Sor-Wiz total'!$A$5:$W$507,19)</f>
        <v>  </v>
      </c>
      <c r="AD149" s="248"/>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49"/>
      <c r="B150" s="243"/>
      <c r="C150" s="248"/>
      <c r="D150" s="248"/>
      <c r="E150" s="248"/>
      <c r="F150" s="248"/>
      <c r="G150" s="248"/>
      <c r="H150" s="248"/>
      <c r="I150" s="252"/>
      <c r="J150" s="248"/>
      <c r="K150" s="252"/>
      <c r="L150" s="248"/>
      <c r="M150" s="248"/>
      <c r="N150" s="248"/>
      <c r="O150" s="248"/>
      <c r="P150" s="246"/>
      <c r="Q150" s="246"/>
      <c r="R150" s="246"/>
      <c r="S150" s="248"/>
      <c r="T150" s="248"/>
      <c r="U150" s="252"/>
      <c r="V150" s="252"/>
      <c r="W150" s="252"/>
      <c r="X150" s="248"/>
      <c r="Y150" s="248"/>
      <c r="Z150" s="248"/>
      <c r="AA150" s="248"/>
      <c r="AB150" s="248"/>
      <c r="AC150" s="248"/>
      <c r="AD150" s="248"/>
      <c r="AE150" s="248"/>
      <c r="AG150" s="248"/>
      <c r="AI150" s="248"/>
    </row>
    <row r="151" customFormat="false" ht="18" hidden="false" customHeight="true" outlineLevel="0" collapsed="false">
      <c r="A151" s="244" t="str">
        <f aca="false">VLOOKUP($B151,'Sor-Wiz total'!$A$5:$W$507,3)</f>
        <v>  </v>
      </c>
      <c r="B151" s="241" t="n">
        <v>1</v>
      </c>
      <c r="C151" s="245" t="str">
        <f aca="false">VLOOKUP($B151,'Sor-Wiz total'!$A$5:$W$507,5)</f>
        <v>  </v>
      </c>
      <c r="D151" s="245"/>
      <c r="E151" s="245"/>
      <c r="F151" s="245"/>
      <c r="G151" s="245"/>
      <c r="H151" s="246"/>
      <c r="I151" s="247" t="str">
        <f aca="false">VLOOKUP($B151,'Sor-Wiz total'!$A$5:$W$507,7)</f>
        <v>  </v>
      </c>
      <c r="J151" s="246"/>
      <c r="K151" s="247" t="str">
        <f aca="false">VLOOKUP($B151,'Sor-Wiz total'!$A$5:$W$507,9)</f>
        <v>  </v>
      </c>
      <c r="L151" s="246"/>
      <c r="M151" s="89" t="str">
        <f aca="false">VLOOKUP($B151,'Sor-Wiz total'!$A$5:$W$507,11)</f>
        <v>  </v>
      </c>
      <c r="N151" s="89"/>
      <c r="O151" s="89"/>
      <c r="P151" s="246"/>
      <c r="Q151" s="89" t="str">
        <f aca="false">VLOOKUP($B151,'Sor-Wiz total'!$A$5:$W$507,13)</f>
        <v>  </v>
      </c>
      <c r="R151" s="89"/>
      <c r="S151" s="89"/>
      <c r="T151" s="246"/>
      <c r="U151" s="247" t="str">
        <f aca="false">VLOOKUP($B151,'Sor-Wiz total'!$A$5:$W$507,15)</f>
        <v>  </v>
      </c>
      <c r="V151" s="247"/>
      <c r="W151" s="247"/>
      <c r="X151" s="246"/>
      <c r="Y151" s="89" t="str">
        <f aca="false">VLOOKUP($B151,'Sor-Wiz total'!$A$5:$W$507,17)</f>
        <v>  </v>
      </c>
      <c r="Z151" s="89"/>
      <c r="AA151" s="89"/>
      <c r="AB151" s="248"/>
      <c r="AC151" s="89" t="str">
        <f aca="false">VLOOKUP($B151,'Sor-Wiz total'!$A$5:$W$507,19)</f>
        <v>  </v>
      </c>
      <c r="AD151" s="248"/>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49"/>
      <c r="B152" s="241"/>
      <c r="C152" s="248"/>
      <c r="D152" s="248"/>
      <c r="E152" s="248"/>
      <c r="F152" s="248"/>
      <c r="G152" s="248"/>
      <c r="H152" s="248"/>
      <c r="I152" s="252"/>
      <c r="J152" s="248"/>
      <c r="K152" s="252"/>
      <c r="L152" s="248"/>
      <c r="M152" s="248"/>
      <c r="N152" s="248"/>
      <c r="O152" s="248"/>
      <c r="P152" s="246"/>
      <c r="Q152" s="246"/>
      <c r="R152" s="246"/>
      <c r="S152" s="248"/>
      <c r="T152" s="248"/>
      <c r="U152" s="252"/>
      <c r="V152" s="252"/>
      <c r="W152" s="252"/>
      <c r="X152" s="248"/>
      <c r="Y152" s="248"/>
      <c r="Z152" s="248"/>
      <c r="AA152" s="248"/>
      <c r="AB152" s="248"/>
      <c r="AC152" s="248"/>
      <c r="AD152" s="248"/>
      <c r="AE152" s="248"/>
      <c r="AG152" s="248"/>
      <c r="AI152" s="246"/>
    </row>
    <row r="153" customFormat="false" ht="18" hidden="false" customHeight="true" outlineLevel="0" collapsed="false">
      <c r="A153" s="244" t="str">
        <f aca="false">VLOOKUP($B153,'Sor-Wiz total'!$A$5:$W$507,3)</f>
        <v>  </v>
      </c>
      <c r="B153" s="241" t="n">
        <v>1</v>
      </c>
      <c r="C153" s="245" t="str">
        <f aca="false">VLOOKUP($B153,'Sor-Wiz total'!$A$5:$W$507,5)</f>
        <v>  </v>
      </c>
      <c r="D153" s="245"/>
      <c r="E153" s="245"/>
      <c r="F153" s="245"/>
      <c r="G153" s="245"/>
      <c r="H153" s="246"/>
      <c r="I153" s="247" t="str">
        <f aca="false">VLOOKUP($B153,'Sor-Wiz total'!$A$5:$W$507,7)</f>
        <v>  </v>
      </c>
      <c r="J153" s="246"/>
      <c r="K153" s="247" t="str">
        <f aca="false">VLOOKUP($B153,'Sor-Wiz total'!$A$5:$W$507,9)</f>
        <v>  </v>
      </c>
      <c r="L153" s="246"/>
      <c r="M153" s="89" t="str">
        <f aca="false">VLOOKUP($B153,'Sor-Wiz total'!$A$5:$W$507,11)</f>
        <v>  </v>
      </c>
      <c r="N153" s="89"/>
      <c r="O153" s="89"/>
      <c r="P153" s="246"/>
      <c r="Q153" s="89" t="str">
        <f aca="false">VLOOKUP($B153,'Sor-Wiz total'!$A$5:$W$507,13)</f>
        <v>  </v>
      </c>
      <c r="R153" s="89"/>
      <c r="S153" s="89"/>
      <c r="T153" s="246"/>
      <c r="U153" s="247" t="str">
        <f aca="false">VLOOKUP($B153,'Sor-Wiz total'!$A$5:$W$507,15)</f>
        <v>  </v>
      </c>
      <c r="V153" s="247"/>
      <c r="W153" s="247"/>
      <c r="X153" s="246"/>
      <c r="Y153" s="89" t="str">
        <f aca="false">VLOOKUP($B153,'Sor-Wiz total'!$A$5:$W$507,17)</f>
        <v>  </v>
      </c>
      <c r="Z153" s="89"/>
      <c r="AA153" s="89"/>
      <c r="AB153" s="248"/>
      <c r="AC153" s="89" t="str">
        <f aca="false">VLOOKUP($B153,'Sor-Wiz total'!$A$5:$W$507,19)</f>
        <v>  </v>
      </c>
      <c r="AD153" s="248"/>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49"/>
      <c r="B154" s="241"/>
      <c r="C154" s="248"/>
      <c r="D154" s="248"/>
      <c r="E154" s="248"/>
      <c r="F154" s="248"/>
      <c r="G154" s="248"/>
      <c r="H154" s="248"/>
      <c r="I154" s="252"/>
      <c r="J154" s="248"/>
      <c r="K154" s="252"/>
      <c r="L154" s="248"/>
      <c r="M154" s="248"/>
      <c r="N154" s="248"/>
      <c r="O154" s="248"/>
      <c r="P154" s="246"/>
      <c r="Q154" s="246"/>
      <c r="R154" s="246"/>
      <c r="S154" s="248"/>
      <c r="T154" s="248"/>
      <c r="U154" s="252"/>
      <c r="V154" s="252"/>
      <c r="W154" s="252"/>
      <c r="X154" s="248"/>
      <c r="Y154" s="248"/>
      <c r="Z154" s="248"/>
      <c r="AA154" s="248"/>
      <c r="AB154" s="248"/>
      <c r="AC154" s="248"/>
      <c r="AD154" s="248"/>
      <c r="AE154" s="248"/>
      <c r="AG154" s="248"/>
      <c r="AI154" s="246"/>
    </row>
    <row r="155" customFormat="false" ht="18" hidden="false" customHeight="true" outlineLevel="0" collapsed="false">
      <c r="A155" s="244" t="str">
        <f aca="false">VLOOKUP($B155,'Sor-Wiz total'!$A$5:$W$507,3)</f>
        <v>  </v>
      </c>
      <c r="B155" s="241" t="n">
        <v>1</v>
      </c>
      <c r="C155" s="245" t="str">
        <f aca="false">VLOOKUP($B155,'Sor-Wiz total'!$A$5:$W$507,5)</f>
        <v>  </v>
      </c>
      <c r="D155" s="245"/>
      <c r="E155" s="245"/>
      <c r="F155" s="245"/>
      <c r="G155" s="245"/>
      <c r="H155" s="246"/>
      <c r="I155" s="247" t="str">
        <f aca="false">VLOOKUP($B155,'Sor-Wiz total'!$A$5:$W$507,7)</f>
        <v>  </v>
      </c>
      <c r="J155" s="246"/>
      <c r="K155" s="247" t="str">
        <f aca="false">VLOOKUP($B155,'Sor-Wiz total'!$A$5:$W$507,9)</f>
        <v>  </v>
      </c>
      <c r="L155" s="246"/>
      <c r="M155" s="89" t="str">
        <f aca="false">VLOOKUP($B155,'Sor-Wiz total'!$A$5:$W$507,11)</f>
        <v>  </v>
      </c>
      <c r="N155" s="89"/>
      <c r="O155" s="89"/>
      <c r="P155" s="246"/>
      <c r="Q155" s="89" t="str">
        <f aca="false">VLOOKUP($B155,'Sor-Wiz total'!$A$5:$W$507,13)</f>
        <v>  </v>
      </c>
      <c r="R155" s="89"/>
      <c r="S155" s="89"/>
      <c r="T155" s="246"/>
      <c r="U155" s="247" t="str">
        <f aca="false">VLOOKUP($B155,'Sor-Wiz total'!$A$5:$W$507,15)</f>
        <v>  </v>
      </c>
      <c r="V155" s="247"/>
      <c r="W155" s="247"/>
      <c r="X155" s="246"/>
      <c r="Y155" s="89" t="str">
        <f aca="false">VLOOKUP($B155,'Sor-Wiz total'!$A$5:$W$507,17)</f>
        <v>  </v>
      </c>
      <c r="Z155" s="89"/>
      <c r="AA155" s="89"/>
      <c r="AB155" s="248"/>
      <c r="AC155" s="89" t="str">
        <f aca="false">VLOOKUP($B155,'Sor-Wiz total'!$A$5:$W$507,19)</f>
        <v>  </v>
      </c>
      <c r="AD155" s="248"/>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49"/>
      <c r="B156" s="243"/>
      <c r="C156" s="248"/>
      <c r="D156" s="248"/>
      <c r="E156" s="248"/>
      <c r="F156" s="248"/>
      <c r="G156" s="248"/>
      <c r="H156" s="248"/>
      <c r="I156" s="252"/>
      <c r="J156" s="248"/>
      <c r="K156" s="252"/>
      <c r="L156" s="248"/>
      <c r="M156" s="248"/>
      <c r="N156" s="248"/>
      <c r="O156" s="248"/>
      <c r="P156" s="246"/>
      <c r="Q156" s="246"/>
      <c r="R156" s="246"/>
      <c r="S156" s="248"/>
      <c r="T156" s="248"/>
      <c r="U156" s="252"/>
      <c r="V156" s="252"/>
      <c r="W156" s="252"/>
      <c r="X156" s="248"/>
      <c r="Y156" s="248"/>
      <c r="Z156" s="248"/>
      <c r="AA156" s="248"/>
      <c r="AB156" s="248"/>
      <c r="AC156" s="248"/>
      <c r="AD156" s="248"/>
      <c r="AE156" s="248"/>
      <c r="AG156" s="248"/>
      <c r="AI156" s="248"/>
    </row>
    <row r="157" customFormat="false" ht="18" hidden="false" customHeight="true" outlineLevel="0" collapsed="false">
      <c r="A157" s="244" t="str">
        <f aca="false">VLOOKUP($B157,'Sor-Wiz total'!$A$5:$W$507,3)</f>
        <v>  </v>
      </c>
      <c r="B157" s="241" t="n">
        <v>1</v>
      </c>
      <c r="C157" s="245" t="str">
        <f aca="false">VLOOKUP($B157,'Sor-Wiz total'!$A$5:$W$507,5)</f>
        <v>  </v>
      </c>
      <c r="D157" s="245"/>
      <c r="E157" s="245"/>
      <c r="F157" s="245"/>
      <c r="G157" s="245"/>
      <c r="H157" s="246"/>
      <c r="I157" s="247" t="str">
        <f aca="false">VLOOKUP($B157,'Sor-Wiz total'!$A$5:$W$507,7)</f>
        <v>  </v>
      </c>
      <c r="J157" s="246"/>
      <c r="K157" s="247" t="str">
        <f aca="false">VLOOKUP($B157,'Sor-Wiz total'!$A$5:$W$507,9)</f>
        <v>  </v>
      </c>
      <c r="L157" s="246"/>
      <c r="M157" s="89" t="str">
        <f aca="false">VLOOKUP($B157,'Sor-Wiz total'!$A$5:$W$507,11)</f>
        <v>  </v>
      </c>
      <c r="N157" s="89"/>
      <c r="O157" s="89"/>
      <c r="P157" s="246"/>
      <c r="Q157" s="89" t="str">
        <f aca="false">VLOOKUP($B157,'Sor-Wiz total'!$A$5:$W$507,13)</f>
        <v>  </v>
      </c>
      <c r="R157" s="89"/>
      <c r="S157" s="89"/>
      <c r="T157" s="246"/>
      <c r="U157" s="247" t="str">
        <f aca="false">VLOOKUP($B157,'Sor-Wiz total'!$A$5:$W$507,15)</f>
        <v>  </v>
      </c>
      <c r="V157" s="247"/>
      <c r="W157" s="247"/>
      <c r="X157" s="246"/>
      <c r="Y157" s="89" t="str">
        <f aca="false">VLOOKUP($B157,'Sor-Wiz total'!$A$5:$W$507,17)</f>
        <v>  </v>
      </c>
      <c r="Z157" s="89"/>
      <c r="AA157" s="89"/>
      <c r="AB157" s="248"/>
      <c r="AC157" s="89" t="str">
        <f aca="false">VLOOKUP($B157,'Sor-Wiz total'!$A$5:$W$507,19)</f>
        <v>  </v>
      </c>
      <c r="AD157" s="248"/>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49"/>
      <c r="B158" s="241"/>
      <c r="C158" s="248"/>
      <c r="D158" s="248"/>
      <c r="E158" s="248"/>
      <c r="F158" s="248"/>
      <c r="G158" s="248"/>
      <c r="H158" s="248"/>
      <c r="I158" s="252"/>
      <c r="J158" s="248"/>
      <c r="K158" s="252"/>
      <c r="L158" s="248"/>
      <c r="M158" s="248"/>
      <c r="N158" s="248"/>
      <c r="O158" s="248"/>
      <c r="P158" s="246"/>
      <c r="Q158" s="246"/>
      <c r="R158" s="246"/>
      <c r="S158" s="248"/>
      <c r="T158" s="248"/>
      <c r="U158" s="252"/>
      <c r="V158" s="252"/>
      <c r="W158" s="252"/>
      <c r="X158" s="248"/>
      <c r="Y158" s="248"/>
      <c r="Z158" s="248"/>
      <c r="AA158" s="248"/>
      <c r="AB158" s="248"/>
      <c r="AC158" s="248"/>
      <c r="AD158" s="248"/>
      <c r="AE158" s="248"/>
      <c r="AG158" s="248"/>
      <c r="AI158" s="246"/>
    </row>
    <row r="159" customFormat="false" ht="18" hidden="false" customHeight="true" outlineLevel="0" collapsed="false">
      <c r="A159" s="244" t="s">
        <v>126</v>
      </c>
      <c r="B159" s="241"/>
      <c r="C159" s="245" t="s">
        <v>328</v>
      </c>
      <c r="D159" s="245"/>
      <c r="E159" s="245"/>
      <c r="F159" s="245"/>
      <c r="G159" s="245"/>
      <c r="H159" s="246"/>
      <c r="I159" s="247"/>
      <c r="J159" s="246"/>
      <c r="K159" s="247"/>
      <c r="L159" s="246"/>
      <c r="M159" s="89"/>
      <c r="N159" s="89"/>
      <c r="O159" s="89"/>
      <c r="P159" s="246"/>
      <c r="Q159" s="89"/>
      <c r="R159" s="89"/>
      <c r="S159" s="89"/>
      <c r="T159" s="246"/>
      <c r="U159" s="247"/>
      <c r="V159" s="247"/>
      <c r="W159" s="247"/>
      <c r="X159" s="246"/>
      <c r="Y159" s="89"/>
      <c r="Z159" s="89"/>
      <c r="AA159" s="89"/>
      <c r="AB159" s="248"/>
      <c r="AC159" s="89"/>
      <c r="AD159" s="248"/>
      <c r="AE159" s="89"/>
      <c r="AG159" s="89"/>
      <c r="AI159" s="89" t="n">
        <f aca="false">IF(A159="  ",0,IF(A159=0,1,A159*2))</f>
        <v>0</v>
      </c>
    </row>
    <row r="160" customFormat="false" ht="3.75" hidden="false" customHeight="true" outlineLevel="0" collapsed="false">
      <c r="A160" s="256"/>
      <c r="B160" s="243"/>
      <c r="C160" s="257"/>
      <c r="D160" s="257"/>
      <c r="E160" s="257"/>
      <c r="F160" s="257"/>
      <c r="G160" s="257"/>
      <c r="H160" s="130"/>
      <c r="I160" s="258"/>
      <c r="J160" s="130"/>
      <c r="K160" s="130"/>
      <c r="L160" s="130"/>
      <c r="M160" s="130"/>
      <c r="N160" s="130"/>
      <c r="O160" s="130"/>
      <c r="P160" s="128"/>
      <c r="Q160" s="128"/>
      <c r="R160" s="128"/>
      <c r="S160" s="130"/>
      <c r="T160" s="130"/>
      <c r="U160" s="258"/>
      <c r="V160" s="258"/>
      <c r="W160" s="258"/>
      <c r="X160" s="130"/>
      <c r="Y160" s="130"/>
      <c r="Z160" s="130"/>
      <c r="AA160" s="130"/>
      <c r="AB160" s="130"/>
      <c r="AC160" s="130"/>
      <c r="AD160" s="130"/>
      <c r="AE160" s="130"/>
      <c r="AG160" s="130"/>
      <c r="AI160" s="248"/>
    </row>
    <row r="161" customFormat="false" ht="18" hidden="false" customHeight="true" outlineLevel="0" collapsed="false">
      <c r="A161" s="244" t="s">
        <v>126</v>
      </c>
      <c r="B161" s="241"/>
      <c r="C161" s="245" t="s">
        <v>328</v>
      </c>
      <c r="D161" s="245"/>
      <c r="E161" s="245"/>
      <c r="F161" s="245"/>
      <c r="G161" s="245"/>
      <c r="H161" s="246"/>
      <c r="I161" s="247"/>
      <c r="J161" s="246"/>
      <c r="K161" s="247"/>
      <c r="L161" s="246"/>
      <c r="M161" s="89"/>
      <c r="N161" s="89"/>
      <c r="O161" s="89"/>
      <c r="P161" s="246"/>
      <c r="Q161" s="89"/>
      <c r="R161" s="89"/>
      <c r="S161" s="89"/>
      <c r="T161" s="246"/>
      <c r="U161" s="247"/>
      <c r="V161" s="247"/>
      <c r="W161" s="247"/>
      <c r="X161" s="246"/>
      <c r="Y161" s="89"/>
      <c r="Z161" s="89"/>
      <c r="AA161" s="89"/>
      <c r="AB161" s="248"/>
      <c r="AC161" s="89"/>
      <c r="AD161" s="248"/>
      <c r="AE161" s="89"/>
      <c r="AG161" s="89"/>
      <c r="AI161" s="89" t="n">
        <f aca="false">IF(A161="  ",0,IF(A161=0,1,A161*2))</f>
        <v>0</v>
      </c>
    </row>
    <row r="162" customFormat="false" ht="3.75" hidden="false" customHeight="true" outlineLevel="0" collapsed="false">
      <c r="A162" s="249"/>
      <c r="B162" s="241"/>
      <c r="C162" s="248"/>
      <c r="D162" s="248"/>
      <c r="E162" s="248"/>
      <c r="F162" s="248"/>
      <c r="G162" s="248"/>
      <c r="H162" s="248"/>
      <c r="I162" s="252"/>
      <c r="J162" s="248"/>
      <c r="K162" s="252"/>
      <c r="L162" s="248"/>
      <c r="M162" s="248"/>
      <c r="N162" s="248"/>
      <c r="O162" s="248"/>
      <c r="P162" s="246"/>
      <c r="Q162" s="246"/>
      <c r="R162" s="246"/>
      <c r="S162" s="248"/>
      <c r="T162" s="248"/>
      <c r="U162" s="252"/>
      <c r="V162" s="252"/>
      <c r="W162" s="252"/>
      <c r="X162" s="248"/>
      <c r="Y162" s="248"/>
      <c r="Z162" s="248"/>
      <c r="AA162" s="248"/>
      <c r="AB162" s="248"/>
      <c r="AC162" s="248"/>
      <c r="AD162" s="248"/>
      <c r="AE162" s="248"/>
      <c r="AG162" s="248"/>
      <c r="AI162" s="246"/>
    </row>
    <row r="163" customFormat="false" ht="18" hidden="false" customHeight="true" outlineLevel="0" collapsed="false">
      <c r="A163" s="244" t="s">
        <v>126</v>
      </c>
      <c r="B163" s="241"/>
      <c r="C163" s="245" t="s">
        <v>328</v>
      </c>
      <c r="D163" s="245"/>
      <c r="E163" s="245"/>
      <c r="F163" s="245"/>
      <c r="G163" s="245"/>
      <c r="H163" s="246"/>
      <c r="I163" s="247"/>
      <c r="J163" s="246"/>
      <c r="K163" s="247"/>
      <c r="L163" s="246"/>
      <c r="M163" s="89"/>
      <c r="N163" s="89"/>
      <c r="O163" s="89"/>
      <c r="P163" s="246"/>
      <c r="Q163" s="89"/>
      <c r="R163" s="89"/>
      <c r="S163" s="89"/>
      <c r="T163" s="246"/>
      <c r="U163" s="247"/>
      <c r="V163" s="247"/>
      <c r="W163" s="247"/>
      <c r="X163" s="246"/>
      <c r="Y163" s="89"/>
      <c r="Z163" s="89"/>
      <c r="AA163" s="89"/>
      <c r="AB163" s="248"/>
      <c r="AC163" s="89"/>
      <c r="AD163" s="248"/>
      <c r="AE163" s="89"/>
      <c r="AG163" s="89"/>
      <c r="AI163" s="89" t="n">
        <f aca="false">IF(A163="  ",0,IF(A163=0,1,A163*2))</f>
        <v>0</v>
      </c>
    </row>
    <row r="164" customFormat="false" ht="3.75" hidden="false" customHeight="true" outlineLevel="0" collapsed="false">
      <c r="A164" s="249"/>
      <c r="B164" s="243"/>
      <c r="C164" s="248"/>
      <c r="D164" s="248"/>
      <c r="E164" s="248"/>
      <c r="F164" s="248"/>
      <c r="G164" s="248"/>
      <c r="H164" s="248"/>
      <c r="I164" s="252"/>
      <c r="J164" s="248"/>
      <c r="K164" s="252"/>
      <c r="L164" s="248"/>
      <c r="M164" s="248"/>
      <c r="N164" s="248"/>
      <c r="O164" s="248"/>
      <c r="P164" s="246"/>
      <c r="Q164" s="246"/>
      <c r="R164" s="246"/>
      <c r="S164" s="248"/>
      <c r="T164" s="248"/>
      <c r="U164" s="252"/>
      <c r="V164" s="252"/>
      <c r="W164" s="252"/>
      <c r="X164" s="248"/>
      <c r="Y164" s="248"/>
      <c r="Z164" s="248"/>
      <c r="AA164" s="248"/>
      <c r="AB164" s="248"/>
      <c r="AC164" s="248"/>
      <c r="AD164" s="248"/>
      <c r="AE164" s="248"/>
      <c r="AG164" s="248"/>
      <c r="AI164" s="248"/>
    </row>
    <row r="165" customFormat="false" ht="18" hidden="false" customHeight="true" outlineLevel="0" collapsed="false">
      <c r="A165" s="244" t="s">
        <v>126</v>
      </c>
      <c r="B165" s="241"/>
      <c r="C165" s="245" t="s">
        <v>328</v>
      </c>
      <c r="D165" s="245"/>
      <c r="E165" s="245"/>
      <c r="F165" s="245"/>
      <c r="G165" s="245"/>
      <c r="H165" s="246"/>
      <c r="I165" s="247"/>
      <c r="J165" s="246"/>
      <c r="K165" s="247"/>
      <c r="L165" s="246"/>
      <c r="M165" s="89"/>
      <c r="N165" s="89"/>
      <c r="O165" s="89"/>
      <c r="P165" s="246"/>
      <c r="Q165" s="89"/>
      <c r="R165" s="89"/>
      <c r="S165" s="89"/>
      <c r="T165" s="246"/>
      <c r="U165" s="247"/>
      <c r="V165" s="247"/>
      <c r="W165" s="247"/>
      <c r="X165" s="246"/>
      <c r="Y165" s="89"/>
      <c r="Z165" s="89"/>
      <c r="AA165" s="89"/>
      <c r="AB165" s="248"/>
      <c r="AC165" s="89"/>
      <c r="AD165" s="248"/>
      <c r="AE165" s="89"/>
      <c r="AG165" s="89"/>
      <c r="AI165" s="89" t="n">
        <f aca="false">IF(A165="  ",0,IF(A165=0,1,A165*2))</f>
        <v>0</v>
      </c>
    </row>
    <row r="166" customFormat="false" ht="3.75" hidden="false" customHeight="true" outlineLevel="0" collapsed="false">
      <c r="A166" s="249"/>
      <c r="B166" s="241"/>
      <c r="C166" s="248"/>
      <c r="D166" s="248"/>
      <c r="E166" s="248"/>
      <c r="F166" s="248"/>
      <c r="G166" s="248"/>
      <c r="H166" s="248"/>
      <c r="I166" s="252"/>
      <c r="J166" s="248"/>
      <c r="K166" s="252"/>
      <c r="L166" s="248"/>
      <c r="M166" s="248"/>
      <c r="N166" s="248"/>
      <c r="O166" s="248"/>
      <c r="P166" s="246"/>
      <c r="Q166" s="246"/>
      <c r="R166" s="246"/>
      <c r="S166" s="248"/>
      <c r="T166" s="248"/>
      <c r="U166" s="252"/>
      <c r="V166" s="252"/>
      <c r="W166" s="252"/>
      <c r="X166" s="248"/>
      <c r="Y166" s="248"/>
      <c r="Z166" s="248"/>
      <c r="AA166" s="248"/>
      <c r="AB166" s="248"/>
      <c r="AC166" s="248"/>
      <c r="AD166" s="248"/>
      <c r="AE166" s="248"/>
      <c r="AG166" s="248"/>
      <c r="AI166" s="246"/>
    </row>
    <row r="167" customFormat="false" ht="18" hidden="false" customHeight="true" outlineLevel="0" collapsed="false">
      <c r="A167" s="244" t="s">
        <v>126</v>
      </c>
      <c r="B167" s="241"/>
      <c r="C167" s="245" t="s">
        <v>328</v>
      </c>
      <c r="D167" s="245"/>
      <c r="E167" s="245"/>
      <c r="F167" s="245"/>
      <c r="G167" s="245"/>
      <c r="H167" s="246"/>
      <c r="I167" s="247"/>
      <c r="J167" s="246"/>
      <c r="K167" s="247"/>
      <c r="L167" s="246"/>
      <c r="M167" s="89"/>
      <c r="N167" s="89"/>
      <c r="O167" s="89"/>
      <c r="P167" s="246"/>
      <c r="Q167" s="89"/>
      <c r="R167" s="89"/>
      <c r="S167" s="89"/>
      <c r="T167" s="246"/>
      <c r="U167" s="247"/>
      <c r="V167" s="247"/>
      <c r="W167" s="247"/>
      <c r="X167" s="246"/>
      <c r="Y167" s="89"/>
      <c r="Z167" s="89"/>
      <c r="AA167" s="89"/>
      <c r="AB167" s="248"/>
      <c r="AC167" s="89"/>
      <c r="AD167" s="248"/>
      <c r="AE167" s="89"/>
      <c r="AG167" s="89"/>
      <c r="AI167" s="89" t="n">
        <f aca="false">IF(A167="  ",0,IF(A167=0,1,A167*2))</f>
        <v>0</v>
      </c>
    </row>
    <row r="168" customFormat="false" ht="3.75" hidden="false" customHeight="true" outlineLevel="0" collapsed="false">
      <c r="A168" s="249"/>
      <c r="B168" s="241"/>
      <c r="C168" s="248"/>
      <c r="D168" s="248"/>
      <c r="E168" s="248"/>
      <c r="F168" s="248"/>
      <c r="G168" s="248"/>
      <c r="H168" s="248"/>
      <c r="I168" s="252"/>
      <c r="J168" s="248"/>
      <c r="K168" s="252"/>
      <c r="L168" s="248"/>
      <c r="M168" s="248"/>
      <c r="N168" s="248"/>
      <c r="O168" s="248"/>
      <c r="P168" s="246"/>
      <c r="Q168" s="246"/>
      <c r="R168" s="246"/>
      <c r="S168" s="248"/>
      <c r="T168" s="248"/>
      <c r="U168" s="252"/>
      <c r="V168" s="252"/>
      <c r="W168" s="252"/>
      <c r="X168" s="248"/>
      <c r="Y168" s="248"/>
      <c r="Z168" s="248"/>
      <c r="AA168" s="248"/>
      <c r="AB168" s="248"/>
      <c r="AC168" s="248"/>
      <c r="AD168" s="248"/>
      <c r="AE168" s="248"/>
      <c r="AG168" s="248"/>
      <c r="AI168" s="246"/>
    </row>
    <row r="169" customFormat="false" ht="18" hidden="false" customHeight="true" outlineLevel="0" collapsed="false">
      <c r="A169" s="244" t="s">
        <v>126</v>
      </c>
      <c r="B169" s="241"/>
      <c r="C169" s="245" t="s">
        <v>328</v>
      </c>
      <c r="D169" s="245"/>
      <c r="E169" s="245"/>
      <c r="F169" s="245"/>
      <c r="G169" s="245"/>
      <c r="H169" s="246"/>
      <c r="I169" s="247"/>
      <c r="J169" s="246"/>
      <c r="K169" s="247"/>
      <c r="L169" s="246"/>
      <c r="M169" s="89"/>
      <c r="N169" s="89"/>
      <c r="O169" s="89"/>
      <c r="P169" s="246"/>
      <c r="Q169" s="89"/>
      <c r="R169" s="89"/>
      <c r="S169" s="89"/>
      <c r="T169" s="246"/>
      <c r="U169" s="247"/>
      <c r="V169" s="247"/>
      <c r="W169" s="247"/>
      <c r="X169" s="246"/>
      <c r="Y169" s="89"/>
      <c r="Z169" s="89"/>
      <c r="AA169" s="89"/>
      <c r="AB169" s="248"/>
      <c r="AC169" s="89"/>
      <c r="AD169" s="248"/>
      <c r="AE169" s="89"/>
      <c r="AG169" s="89"/>
      <c r="AI169" s="89" t="n">
        <f aca="false">IF(A169="  ",0,IF(A169=0,1,A169*2))</f>
        <v>0</v>
      </c>
    </row>
    <row r="170" customFormat="false" ht="3.75" hidden="false" customHeight="true" outlineLevel="0" collapsed="false">
      <c r="A170" s="249"/>
      <c r="B170" s="241"/>
      <c r="C170" s="248"/>
      <c r="D170" s="248"/>
      <c r="E170" s="248"/>
      <c r="F170" s="248"/>
      <c r="G170" s="248"/>
      <c r="H170" s="248"/>
      <c r="I170" s="252"/>
      <c r="J170" s="248"/>
      <c r="K170" s="252"/>
      <c r="L170" s="248"/>
      <c r="M170" s="248"/>
      <c r="N170" s="248"/>
      <c r="O170" s="248"/>
      <c r="P170" s="246"/>
      <c r="Q170" s="246"/>
      <c r="R170" s="246"/>
      <c r="S170" s="248"/>
      <c r="T170" s="248"/>
      <c r="U170" s="252"/>
      <c r="V170" s="252"/>
      <c r="W170" s="252"/>
      <c r="X170" s="248"/>
      <c r="Y170" s="248"/>
      <c r="Z170" s="248"/>
      <c r="AA170" s="248"/>
      <c r="AB170" s="248"/>
      <c r="AC170" s="248"/>
      <c r="AD170" s="248"/>
      <c r="AE170" s="248"/>
      <c r="AG170" s="248"/>
      <c r="AI170" s="246"/>
    </row>
    <row r="171" customFormat="false" ht="18" hidden="false" customHeight="true" outlineLevel="0" collapsed="false">
      <c r="A171" s="244" t="s">
        <v>126</v>
      </c>
      <c r="B171" s="241"/>
      <c r="C171" s="245" t="s">
        <v>328</v>
      </c>
      <c r="D171" s="245"/>
      <c r="E171" s="245"/>
      <c r="F171" s="245"/>
      <c r="G171" s="245"/>
      <c r="H171" s="246"/>
      <c r="I171" s="247"/>
      <c r="J171" s="246"/>
      <c r="K171" s="247"/>
      <c r="L171" s="246"/>
      <c r="M171" s="89"/>
      <c r="N171" s="89"/>
      <c r="O171" s="89"/>
      <c r="P171" s="246"/>
      <c r="Q171" s="89"/>
      <c r="R171" s="89"/>
      <c r="S171" s="89"/>
      <c r="T171" s="246"/>
      <c r="U171" s="247"/>
      <c r="V171" s="247"/>
      <c r="W171" s="247"/>
      <c r="X171" s="246"/>
      <c r="Y171" s="89"/>
      <c r="Z171" s="89"/>
      <c r="AA171" s="89"/>
      <c r="AB171" s="248"/>
      <c r="AC171" s="89"/>
      <c r="AD171" s="248"/>
      <c r="AE171" s="89"/>
      <c r="AG171" s="89"/>
      <c r="AI171" s="89" t="n">
        <f aca="false">IF(A171="  ",0,IF(A171=0,1,A171*2))</f>
        <v>0</v>
      </c>
    </row>
    <row r="172" customFormat="false" ht="3.75" hidden="false" customHeight="true" outlineLevel="0" collapsed="false">
      <c r="A172" s="249"/>
      <c r="B172" s="243"/>
      <c r="C172" s="248"/>
      <c r="D172" s="248"/>
      <c r="E172" s="248"/>
      <c r="F172" s="248"/>
      <c r="G172" s="248"/>
      <c r="H172" s="248"/>
      <c r="I172" s="252"/>
      <c r="J172" s="248"/>
      <c r="K172" s="252"/>
      <c r="L172" s="248"/>
      <c r="M172" s="248"/>
      <c r="N172" s="248"/>
      <c r="O172" s="248"/>
      <c r="P172" s="246"/>
      <c r="Q172" s="246"/>
      <c r="R172" s="246"/>
      <c r="S172" s="248"/>
      <c r="T172" s="248"/>
      <c r="U172" s="252"/>
      <c r="V172" s="252"/>
      <c r="W172" s="252"/>
      <c r="X172" s="248"/>
      <c r="Y172" s="248"/>
      <c r="Z172" s="248"/>
      <c r="AA172" s="248"/>
      <c r="AB172" s="248"/>
      <c r="AC172" s="248"/>
      <c r="AD172" s="248"/>
      <c r="AE172" s="248"/>
      <c r="AG172" s="248"/>
      <c r="AI172" s="248"/>
    </row>
    <row r="173" customFormat="false" ht="18" hidden="false" customHeight="true" outlineLevel="0" collapsed="false">
      <c r="A173" s="244" t="s">
        <v>126</v>
      </c>
      <c r="B173" s="241"/>
      <c r="C173" s="245" t="s">
        <v>328</v>
      </c>
      <c r="D173" s="245"/>
      <c r="E173" s="245"/>
      <c r="F173" s="245"/>
      <c r="G173" s="245"/>
      <c r="H173" s="246"/>
      <c r="I173" s="247"/>
      <c r="J173" s="246"/>
      <c r="K173" s="247"/>
      <c r="L173" s="246"/>
      <c r="M173" s="89"/>
      <c r="N173" s="89"/>
      <c r="O173" s="89"/>
      <c r="P173" s="246"/>
      <c r="Q173" s="89"/>
      <c r="R173" s="89"/>
      <c r="S173" s="89"/>
      <c r="T173" s="246"/>
      <c r="U173" s="247"/>
      <c r="V173" s="247"/>
      <c r="W173" s="247"/>
      <c r="X173" s="246"/>
      <c r="Y173" s="89"/>
      <c r="Z173" s="89"/>
      <c r="AA173" s="89"/>
      <c r="AB173" s="248"/>
      <c r="AC173" s="89"/>
      <c r="AD173" s="248"/>
      <c r="AE173" s="89"/>
      <c r="AG173" s="89"/>
      <c r="AI173" s="89" t="n">
        <f aca="false">IF(A173="  ",0,IF(A173=0,1,A173*2))</f>
        <v>0</v>
      </c>
    </row>
    <row r="174" customFormat="false" ht="3.75" hidden="false" customHeight="true" outlineLevel="0" collapsed="false">
      <c r="A174" s="256"/>
      <c r="B174" s="243"/>
      <c r="C174" s="257"/>
      <c r="D174" s="257"/>
      <c r="E174" s="257"/>
      <c r="F174" s="257"/>
      <c r="G174" s="257"/>
      <c r="H174" s="130"/>
      <c r="I174" s="258"/>
      <c r="J174" s="130"/>
      <c r="K174" s="130"/>
      <c r="L174" s="130"/>
      <c r="M174" s="130"/>
      <c r="N174" s="130"/>
      <c r="O174" s="130"/>
      <c r="P174" s="128"/>
      <c r="Q174" s="128"/>
      <c r="R174" s="128"/>
      <c r="S174" s="130"/>
      <c r="T174" s="130"/>
      <c r="U174" s="258"/>
      <c r="V174" s="258"/>
      <c r="W174" s="258"/>
      <c r="X174" s="130"/>
      <c r="Y174" s="130"/>
      <c r="Z174" s="130"/>
      <c r="AA174" s="130"/>
      <c r="AB174" s="130"/>
      <c r="AC174" s="130"/>
      <c r="AD174" s="130"/>
      <c r="AE174" s="130"/>
      <c r="AG174" s="130"/>
      <c r="AI174" s="248"/>
    </row>
    <row r="175" customFormat="false" ht="18" hidden="false" customHeight="true" outlineLevel="0" collapsed="false">
      <c r="A175" s="244" t="s">
        <v>126</v>
      </c>
      <c r="B175" s="241"/>
      <c r="C175" s="245" t="s">
        <v>328</v>
      </c>
      <c r="D175" s="245"/>
      <c r="E175" s="245"/>
      <c r="F175" s="245"/>
      <c r="G175" s="245"/>
      <c r="H175" s="246"/>
      <c r="I175" s="247"/>
      <c r="J175" s="246"/>
      <c r="K175" s="247"/>
      <c r="L175" s="246"/>
      <c r="M175" s="89"/>
      <c r="N175" s="89"/>
      <c r="O175" s="89"/>
      <c r="P175" s="246"/>
      <c r="Q175" s="89"/>
      <c r="R175" s="89"/>
      <c r="S175" s="89"/>
      <c r="T175" s="246"/>
      <c r="U175" s="247"/>
      <c r="V175" s="247"/>
      <c r="W175" s="247"/>
      <c r="X175" s="246"/>
      <c r="Y175" s="89"/>
      <c r="Z175" s="89"/>
      <c r="AA175" s="89"/>
      <c r="AB175" s="248"/>
      <c r="AC175" s="89"/>
      <c r="AD175" s="248"/>
      <c r="AE175" s="89"/>
      <c r="AG175" s="89"/>
      <c r="AI175" s="89" t="n">
        <f aca="false">IF(A175="  ",0,IF(A175=0,1,A175*2))</f>
        <v>0</v>
      </c>
    </row>
    <row r="176" customFormat="false" ht="3.75" hidden="false" customHeight="true" outlineLevel="0" collapsed="false">
      <c r="A176" s="249"/>
      <c r="B176" s="241"/>
      <c r="C176" s="248"/>
      <c r="D176" s="248"/>
      <c r="E176" s="248"/>
      <c r="F176" s="248"/>
      <c r="G176" s="248"/>
      <c r="H176" s="248"/>
      <c r="I176" s="252"/>
      <c r="J176" s="248"/>
      <c r="K176" s="252"/>
      <c r="L176" s="248"/>
      <c r="M176" s="248"/>
      <c r="N176" s="248"/>
      <c r="O176" s="248"/>
      <c r="P176" s="246"/>
      <c r="Q176" s="246"/>
      <c r="R176" s="246"/>
      <c r="S176" s="248"/>
      <c r="T176" s="248"/>
      <c r="U176" s="252"/>
      <c r="V176" s="252"/>
      <c r="W176" s="252"/>
      <c r="X176" s="248"/>
      <c r="Y176" s="248"/>
      <c r="Z176" s="248"/>
      <c r="AA176" s="248"/>
      <c r="AB176" s="248"/>
      <c r="AC176" s="248"/>
      <c r="AD176" s="248"/>
      <c r="AE176" s="248"/>
      <c r="AG176" s="248"/>
      <c r="AI176" s="246"/>
    </row>
    <row r="177" customFormat="false" ht="18" hidden="false" customHeight="true" outlineLevel="0" collapsed="false">
      <c r="A177" s="244" t="s">
        <v>126</v>
      </c>
      <c r="B177" s="241"/>
      <c r="C177" s="245" t="s">
        <v>328</v>
      </c>
      <c r="D177" s="245"/>
      <c r="E177" s="245"/>
      <c r="F177" s="245"/>
      <c r="G177" s="245"/>
      <c r="H177" s="246"/>
      <c r="I177" s="247"/>
      <c r="J177" s="246"/>
      <c r="K177" s="247"/>
      <c r="L177" s="246"/>
      <c r="M177" s="89"/>
      <c r="N177" s="89"/>
      <c r="O177" s="89"/>
      <c r="P177" s="246"/>
      <c r="Q177" s="89"/>
      <c r="R177" s="89"/>
      <c r="S177" s="89"/>
      <c r="T177" s="246"/>
      <c r="U177" s="247"/>
      <c r="V177" s="247"/>
      <c r="W177" s="247"/>
      <c r="X177" s="246"/>
      <c r="Y177" s="89"/>
      <c r="Z177" s="89"/>
      <c r="AA177" s="89"/>
      <c r="AB177" s="248"/>
      <c r="AC177" s="89"/>
      <c r="AD177" s="248"/>
      <c r="AE177" s="89"/>
      <c r="AG177" s="89"/>
      <c r="AI177" s="89" t="n">
        <f aca="false">IF(A177="  ",0,IF(A177=0,1,A177*2))</f>
        <v>0</v>
      </c>
    </row>
    <row r="178" customFormat="false" ht="3.75" hidden="false" customHeight="true" outlineLevel="0" collapsed="false">
      <c r="A178" s="249"/>
      <c r="B178" s="241"/>
      <c r="C178" s="248"/>
      <c r="D178" s="248"/>
      <c r="E178" s="248"/>
      <c r="F178" s="248"/>
      <c r="G178" s="248"/>
      <c r="H178" s="248"/>
      <c r="I178" s="252"/>
      <c r="J178" s="248"/>
      <c r="K178" s="252"/>
      <c r="L178" s="248"/>
      <c r="M178" s="248"/>
      <c r="N178" s="248"/>
      <c r="O178" s="248"/>
      <c r="P178" s="246"/>
      <c r="Q178" s="246"/>
      <c r="R178" s="246"/>
      <c r="S178" s="248"/>
      <c r="T178" s="248"/>
      <c r="U178" s="252"/>
      <c r="V178" s="252"/>
      <c r="W178" s="252"/>
      <c r="X178" s="248"/>
      <c r="Y178" s="248"/>
      <c r="Z178" s="248"/>
      <c r="AA178" s="248"/>
      <c r="AB178" s="248"/>
      <c r="AC178" s="248"/>
      <c r="AD178" s="248"/>
      <c r="AE178" s="248"/>
      <c r="AG178" s="248"/>
      <c r="AI178" s="246"/>
    </row>
    <row r="179" customFormat="false" ht="18" hidden="false" customHeight="true" outlineLevel="0" collapsed="false">
      <c r="A179" s="244" t="s">
        <v>126</v>
      </c>
      <c r="B179" s="241"/>
      <c r="C179" s="245" t="s">
        <v>328</v>
      </c>
      <c r="D179" s="245"/>
      <c r="E179" s="245"/>
      <c r="F179" s="245"/>
      <c r="G179" s="245"/>
      <c r="H179" s="246"/>
      <c r="I179" s="247"/>
      <c r="J179" s="246"/>
      <c r="K179" s="247"/>
      <c r="L179" s="246"/>
      <c r="M179" s="89"/>
      <c r="N179" s="89"/>
      <c r="O179" s="89"/>
      <c r="P179" s="246"/>
      <c r="Q179" s="89"/>
      <c r="R179" s="89"/>
      <c r="S179" s="89"/>
      <c r="T179" s="246"/>
      <c r="U179" s="247"/>
      <c r="V179" s="247"/>
      <c r="W179" s="247"/>
      <c r="X179" s="246"/>
      <c r="Y179" s="89"/>
      <c r="Z179" s="89"/>
      <c r="AA179" s="89"/>
      <c r="AB179" s="248"/>
      <c r="AC179" s="89"/>
      <c r="AD179" s="248"/>
      <c r="AE179" s="89"/>
      <c r="AG179" s="89"/>
      <c r="AI179" s="89" t="n">
        <f aca="false">IF(A179="  ",0,IF(A179=0,1,A179*2))</f>
        <v>0</v>
      </c>
    </row>
    <row r="180" customFormat="false" ht="3.75" hidden="false" customHeight="true" outlineLevel="0" collapsed="false">
      <c r="A180" s="249"/>
      <c r="B180" s="241"/>
      <c r="C180" s="248"/>
      <c r="D180" s="248"/>
      <c r="E180" s="248"/>
      <c r="F180" s="248"/>
      <c r="G180" s="248"/>
      <c r="H180" s="248"/>
      <c r="I180" s="252"/>
      <c r="J180" s="248"/>
      <c r="K180" s="252"/>
      <c r="L180" s="248"/>
      <c r="M180" s="248"/>
      <c r="N180" s="248"/>
      <c r="O180" s="248"/>
      <c r="P180" s="246"/>
      <c r="Q180" s="246"/>
      <c r="R180" s="246"/>
      <c r="S180" s="248"/>
      <c r="T180" s="248"/>
      <c r="U180" s="252"/>
      <c r="V180" s="252"/>
      <c r="W180" s="252"/>
      <c r="X180" s="248"/>
      <c r="Y180" s="248"/>
      <c r="Z180" s="248"/>
      <c r="AA180" s="248"/>
      <c r="AB180" s="248"/>
      <c r="AC180" s="248"/>
      <c r="AD180" s="248"/>
      <c r="AE180" s="248"/>
      <c r="AG180" s="248"/>
      <c r="AI180" s="246"/>
    </row>
    <row r="181" customFormat="false" ht="18" hidden="false" customHeight="true" outlineLevel="0" collapsed="false">
      <c r="A181" s="244" t="s">
        <v>126</v>
      </c>
      <c r="B181" s="241"/>
      <c r="C181" s="245" t="s">
        <v>328</v>
      </c>
      <c r="D181" s="245"/>
      <c r="E181" s="245"/>
      <c r="F181" s="245"/>
      <c r="G181" s="245"/>
      <c r="H181" s="246"/>
      <c r="I181" s="247"/>
      <c r="J181" s="246"/>
      <c r="K181" s="247"/>
      <c r="L181" s="246"/>
      <c r="M181" s="89"/>
      <c r="N181" s="89"/>
      <c r="O181" s="89"/>
      <c r="P181" s="246"/>
      <c r="Q181" s="89"/>
      <c r="R181" s="89"/>
      <c r="S181" s="89"/>
      <c r="T181" s="246"/>
      <c r="U181" s="247"/>
      <c r="V181" s="247"/>
      <c r="W181" s="247"/>
      <c r="X181" s="246"/>
      <c r="Y181" s="89"/>
      <c r="Z181" s="89"/>
      <c r="AA181" s="89"/>
      <c r="AB181" s="248"/>
      <c r="AC181" s="89"/>
      <c r="AD181" s="248"/>
      <c r="AE181" s="89"/>
      <c r="AG181" s="89"/>
      <c r="AI181" s="89" t="n">
        <f aca="false">IF(A181="  ",0,IF(A181=0,1,A181*2))</f>
        <v>0</v>
      </c>
    </row>
    <row r="182" customFormat="false" ht="3.75" hidden="false" customHeight="true" outlineLevel="0" collapsed="false">
      <c r="A182" s="249"/>
      <c r="B182" s="243"/>
      <c r="C182" s="248"/>
      <c r="D182" s="248"/>
      <c r="E182" s="248"/>
      <c r="F182" s="248"/>
      <c r="G182" s="248"/>
      <c r="H182" s="248"/>
      <c r="I182" s="252"/>
      <c r="J182" s="248"/>
      <c r="K182" s="252"/>
      <c r="L182" s="248"/>
      <c r="M182" s="248"/>
      <c r="N182" s="248"/>
      <c r="O182" s="248"/>
      <c r="P182" s="246"/>
      <c r="Q182" s="246"/>
      <c r="R182" s="246"/>
      <c r="S182" s="248"/>
      <c r="T182" s="248"/>
      <c r="U182" s="252"/>
      <c r="V182" s="252"/>
      <c r="W182" s="252"/>
      <c r="X182" s="248"/>
      <c r="Y182" s="248"/>
      <c r="Z182" s="248"/>
      <c r="AA182" s="248"/>
      <c r="AB182" s="248"/>
      <c r="AC182" s="248"/>
      <c r="AD182" s="248"/>
      <c r="AE182" s="248"/>
      <c r="AG182" s="248"/>
      <c r="AI182" s="248"/>
    </row>
    <row r="183" customFormat="false" ht="18" hidden="false" customHeight="true" outlineLevel="0" collapsed="false">
      <c r="A183" s="244" t="s">
        <v>126</v>
      </c>
      <c r="B183" s="241"/>
      <c r="C183" s="245" t="s">
        <v>328</v>
      </c>
      <c r="D183" s="245"/>
      <c r="E183" s="245"/>
      <c r="F183" s="245"/>
      <c r="G183" s="245"/>
      <c r="H183" s="246"/>
      <c r="I183" s="247"/>
      <c r="J183" s="246"/>
      <c r="K183" s="247"/>
      <c r="L183" s="246"/>
      <c r="M183" s="89"/>
      <c r="N183" s="89"/>
      <c r="O183" s="89"/>
      <c r="P183" s="246"/>
      <c r="Q183" s="89"/>
      <c r="R183" s="89"/>
      <c r="S183" s="89"/>
      <c r="T183" s="246"/>
      <c r="U183" s="247"/>
      <c r="V183" s="247"/>
      <c r="W183" s="247"/>
      <c r="X183" s="246"/>
      <c r="Y183" s="89"/>
      <c r="Z183" s="89"/>
      <c r="AA183" s="89"/>
      <c r="AB183" s="248"/>
      <c r="AC183" s="89"/>
      <c r="AD183" s="248"/>
      <c r="AE183" s="89"/>
      <c r="AG183" s="89"/>
      <c r="AI183" s="89" t="n">
        <f aca="false">IF(A183="  ",0,IF(A183=0,1,A183*2))</f>
        <v>0</v>
      </c>
    </row>
    <row r="184" customFormat="false" ht="3.75" hidden="false" customHeight="true" outlineLevel="0" collapsed="false">
      <c r="A184" s="249"/>
      <c r="B184" s="241"/>
      <c r="C184" s="248"/>
      <c r="D184" s="248"/>
      <c r="E184" s="248"/>
      <c r="F184" s="248"/>
      <c r="G184" s="248"/>
      <c r="H184" s="248"/>
      <c r="I184" s="252"/>
      <c r="J184" s="248"/>
      <c r="K184" s="252"/>
      <c r="L184" s="248"/>
      <c r="M184" s="248"/>
      <c r="N184" s="248"/>
      <c r="O184" s="248"/>
      <c r="P184" s="246"/>
      <c r="Q184" s="246"/>
      <c r="R184" s="246"/>
      <c r="S184" s="248"/>
      <c r="T184" s="248"/>
      <c r="U184" s="252"/>
      <c r="V184" s="252"/>
      <c r="W184" s="252"/>
      <c r="X184" s="248"/>
      <c r="Y184" s="248"/>
      <c r="Z184" s="248"/>
      <c r="AA184" s="248"/>
      <c r="AB184" s="248"/>
      <c r="AC184" s="248"/>
      <c r="AD184" s="248"/>
      <c r="AE184" s="248"/>
      <c r="AG184" s="248"/>
      <c r="AI184" s="246"/>
    </row>
    <row r="185" customFormat="false" ht="18" hidden="false" customHeight="true" outlineLevel="0" collapsed="false">
      <c r="A185" s="244" t="s">
        <v>126</v>
      </c>
      <c r="B185" s="241"/>
      <c r="C185" s="245" t="s">
        <v>328</v>
      </c>
      <c r="D185" s="245"/>
      <c r="E185" s="245"/>
      <c r="F185" s="245"/>
      <c r="G185" s="245"/>
      <c r="H185" s="246"/>
      <c r="I185" s="247"/>
      <c r="J185" s="246"/>
      <c r="K185" s="247"/>
      <c r="L185" s="246"/>
      <c r="M185" s="89"/>
      <c r="N185" s="89"/>
      <c r="O185" s="89"/>
      <c r="P185" s="246"/>
      <c r="Q185" s="89"/>
      <c r="R185" s="89"/>
      <c r="S185" s="89"/>
      <c r="T185" s="246"/>
      <c r="U185" s="247"/>
      <c r="V185" s="247"/>
      <c r="W185" s="247"/>
      <c r="X185" s="246"/>
      <c r="Y185" s="89"/>
      <c r="Z185" s="89"/>
      <c r="AA185" s="89"/>
      <c r="AB185" s="248"/>
      <c r="AC185" s="89"/>
      <c r="AD185" s="248"/>
      <c r="AE185" s="89"/>
      <c r="AG185" s="89"/>
      <c r="AI185" s="89" t="n">
        <f aca="false">IF(A185="  ",0,IF(A185=0,1,A185*2))</f>
        <v>0</v>
      </c>
    </row>
    <row r="186" customFormat="false" ht="3.75" hidden="false" customHeight="true" outlineLevel="0" collapsed="false">
      <c r="A186" s="256"/>
      <c r="B186" s="243"/>
      <c r="C186" s="257"/>
      <c r="D186" s="257"/>
      <c r="E186" s="257"/>
      <c r="F186" s="257"/>
      <c r="G186" s="257"/>
      <c r="H186" s="130"/>
      <c r="I186" s="258"/>
      <c r="J186" s="130"/>
      <c r="K186" s="130"/>
      <c r="L186" s="130"/>
      <c r="M186" s="130"/>
      <c r="N186" s="130"/>
      <c r="O186" s="130"/>
      <c r="P186" s="128"/>
      <c r="Q186" s="128"/>
      <c r="R186" s="128"/>
      <c r="S186" s="130"/>
      <c r="T186" s="130"/>
      <c r="U186" s="258"/>
      <c r="V186" s="258"/>
      <c r="W186" s="258"/>
      <c r="X186" s="130"/>
      <c r="Y186" s="130"/>
      <c r="Z186" s="130"/>
      <c r="AA186" s="130"/>
      <c r="AB186" s="130"/>
      <c r="AC186" s="130"/>
      <c r="AD186" s="130"/>
      <c r="AE186" s="130"/>
      <c r="AG186" s="130"/>
      <c r="AI186" s="248"/>
    </row>
    <row r="187" customFormat="false" ht="18" hidden="false" customHeight="true" outlineLevel="0" collapsed="false">
      <c r="A187" s="244" t="s">
        <v>126</v>
      </c>
      <c r="B187" s="241"/>
      <c r="C187" s="245" t="s">
        <v>328</v>
      </c>
      <c r="D187" s="245"/>
      <c r="E187" s="245"/>
      <c r="F187" s="245"/>
      <c r="G187" s="245"/>
      <c r="H187" s="246"/>
      <c r="I187" s="247"/>
      <c r="J187" s="246"/>
      <c r="K187" s="247"/>
      <c r="L187" s="246"/>
      <c r="M187" s="89"/>
      <c r="N187" s="89"/>
      <c r="O187" s="89"/>
      <c r="P187" s="246"/>
      <c r="Q187" s="89"/>
      <c r="R187" s="89"/>
      <c r="S187" s="89"/>
      <c r="T187" s="246"/>
      <c r="U187" s="247"/>
      <c r="V187" s="247"/>
      <c r="W187" s="247"/>
      <c r="X187" s="246"/>
      <c r="Y187" s="89"/>
      <c r="Z187" s="89"/>
      <c r="AA187" s="89"/>
      <c r="AB187" s="248"/>
      <c r="AC187" s="89"/>
      <c r="AD187" s="248"/>
      <c r="AE187" s="89"/>
      <c r="AG187" s="89"/>
      <c r="AI187" s="89" t="n">
        <f aca="false">IF(A187="  ",0,IF(A187=0,1,A187*2))</f>
        <v>0</v>
      </c>
    </row>
    <row r="188" customFormat="false" ht="3.75" hidden="false" customHeight="true" outlineLevel="0" collapsed="false">
      <c r="A188" s="249"/>
      <c r="B188" s="241"/>
      <c r="C188" s="248"/>
      <c r="D188" s="248"/>
      <c r="E188" s="248"/>
      <c r="F188" s="248"/>
      <c r="G188" s="248"/>
      <c r="H188" s="248"/>
      <c r="I188" s="252"/>
      <c r="J188" s="248"/>
      <c r="K188" s="252"/>
      <c r="L188" s="248"/>
      <c r="M188" s="248"/>
      <c r="N188" s="248"/>
      <c r="O188" s="248"/>
      <c r="P188" s="246"/>
      <c r="Q188" s="246"/>
      <c r="R188" s="246"/>
      <c r="S188" s="248"/>
      <c r="T188" s="248"/>
      <c r="U188" s="252"/>
      <c r="V188" s="252"/>
      <c r="W188" s="252"/>
      <c r="X188" s="248"/>
      <c r="Y188" s="248"/>
      <c r="Z188" s="248"/>
      <c r="AA188" s="248"/>
      <c r="AB188" s="248"/>
      <c r="AC188" s="248"/>
      <c r="AD188" s="248"/>
      <c r="AE188" s="248"/>
      <c r="AG188" s="248"/>
      <c r="AI188" s="246"/>
    </row>
    <row r="189" customFormat="false" ht="18" hidden="false" customHeight="true" outlineLevel="0" collapsed="false">
      <c r="A189" s="244" t="s">
        <v>126</v>
      </c>
      <c r="B189" s="241"/>
      <c r="C189" s="245" t="s">
        <v>328</v>
      </c>
      <c r="D189" s="245"/>
      <c r="E189" s="245"/>
      <c r="F189" s="245"/>
      <c r="G189" s="245"/>
      <c r="H189" s="246"/>
      <c r="I189" s="247"/>
      <c r="J189" s="246"/>
      <c r="K189" s="247"/>
      <c r="L189" s="246"/>
      <c r="M189" s="89"/>
      <c r="N189" s="89"/>
      <c r="O189" s="89"/>
      <c r="P189" s="246"/>
      <c r="Q189" s="89"/>
      <c r="R189" s="89"/>
      <c r="S189" s="89"/>
      <c r="T189" s="246"/>
      <c r="U189" s="247"/>
      <c r="V189" s="247"/>
      <c r="W189" s="247"/>
      <c r="X189" s="246"/>
      <c r="Y189" s="89"/>
      <c r="Z189" s="89"/>
      <c r="AA189" s="89"/>
      <c r="AB189" s="248"/>
      <c r="AC189" s="89"/>
      <c r="AD189" s="248"/>
      <c r="AE189" s="89"/>
      <c r="AG189" s="89"/>
      <c r="AI189" s="89" t="n">
        <f aca="false">IF(A189="  ",0,IF(A189=0,1,A189*2))</f>
        <v>0</v>
      </c>
    </row>
    <row r="190" customFormat="false" ht="3.75" hidden="false" customHeight="true" outlineLevel="0" collapsed="false">
      <c r="A190" s="249"/>
      <c r="B190" s="243"/>
      <c r="C190" s="248"/>
      <c r="D190" s="248"/>
      <c r="E190" s="248"/>
      <c r="F190" s="248"/>
      <c r="G190" s="248"/>
      <c r="H190" s="248"/>
      <c r="I190" s="252"/>
      <c r="J190" s="248"/>
      <c r="K190" s="252"/>
      <c r="L190" s="248"/>
      <c r="M190" s="248"/>
      <c r="N190" s="248"/>
      <c r="O190" s="248"/>
      <c r="P190" s="246"/>
      <c r="Q190" s="246"/>
      <c r="R190" s="246"/>
      <c r="S190" s="248"/>
      <c r="T190" s="248"/>
      <c r="U190" s="252"/>
      <c r="V190" s="252"/>
      <c r="W190" s="252"/>
      <c r="X190" s="248"/>
      <c r="Y190" s="248"/>
      <c r="Z190" s="248"/>
      <c r="AA190" s="248"/>
      <c r="AB190" s="248"/>
      <c r="AC190" s="248"/>
      <c r="AD190" s="248"/>
      <c r="AE190" s="248"/>
      <c r="AG190" s="248"/>
      <c r="AI190" s="248"/>
    </row>
    <row r="191" customFormat="false" ht="18" hidden="false" customHeight="true" outlineLevel="0" collapsed="false">
      <c r="A191" s="244" t="s">
        <v>126</v>
      </c>
      <c r="B191" s="241"/>
      <c r="C191" s="245" t="s">
        <v>328</v>
      </c>
      <c r="D191" s="245"/>
      <c r="E191" s="245"/>
      <c r="F191" s="245"/>
      <c r="G191" s="245"/>
      <c r="H191" s="246"/>
      <c r="I191" s="247"/>
      <c r="J191" s="246"/>
      <c r="K191" s="247"/>
      <c r="L191" s="246"/>
      <c r="M191" s="89"/>
      <c r="N191" s="89"/>
      <c r="O191" s="89"/>
      <c r="P191" s="246"/>
      <c r="Q191" s="89"/>
      <c r="R191" s="89"/>
      <c r="S191" s="89"/>
      <c r="T191" s="246"/>
      <c r="U191" s="247"/>
      <c r="V191" s="247"/>
      <c r="W191" s="247"/>
      <c r="X191" s="246"/>
      <c r="Y191" s="89"/>
      <c r="Z191" s="89"/>
      <c r="AA191" s="89"/>
      <c r="AB191" s="248"/>
      <c r="AC191" s="89"/>
      <c r="AD191" s="248"/>
      <c r="AE191" s="89"/>
      <c r="AG191" s="89"/>
      <c r="AI191" s="89" t="n">
        <f aca="false">IF(A191="  ",0,IF(A191=0,1,A191*2))</f>
        <v>0</v>
      </c>
    </row>
    <row r="192" customFormat="false" ht="3.75" hidden="false" customHeight="true" outlineLevel="0" collapsed="false">
      <c r="A192" s="249"/>
      <c r="B192" s="241"/>
      <c r="C192" s="248"/>
      <c r="D192" s="248"/>
      <c r="E192" s="248"/>
      <c r="F192" s="248"/>
      <c r="G192" s="248"/>
      <c r="H192" s="248"/>
      <c r="I192" s="252"/>
      <c r="J192" s="248"/>
      <c r="K192" s="252"/>
      <c r="L192" s="248"/>
      <c r="M192" s="248"/>
      <c r="N192" s="248"/>
      <c r="O192" s="248"/>
      <c r="P192" s="246"/>
      <c r="Q192" s="246"/>
      <c r="R192" s="246"/>
      <c r="S192" s="248"/>
      <c r="T192" s="248"/>
      <c r="U192" s="252"/>
      <c r="V192" s="252"/>
      <c r="W192" s="252"/>
      <c r="X192" s="248"/>
      <c r="Y192" s="248"/>
      <c r="Z192" s="248"/>
      <c r="AA192" s="248"/>
      <c r="AB192" s="248"/>
      <c r="AC192" s="248"/>
      <c r="AD192" s="248"/>
      <c r="AE192" s="248"/>
      <c r="AG192" s="248"/>
      <c r="AI192" s="246"/>
    </row>
    <row r="193" customFormat="false" ht="18" hidden="false" customHeight="true" outlineLevel="0" collapsed="false">
      <c r="A193" s="244" t="s">
        <v>126</v>
      </c>
      <c r="B193" s="241"/>
      <c r="C193" s="245" t="s">
        <v>328</v>
      </c>
      <c r="D193" s="245"/>
      <c r="E193" s="245"/>
      <c r="F193" s="245"/>
      <c r="G193" s="245"/>
      <c r="H193" s="246"/>
      <c r="I193" s="247"/>
      <c r="J193" s="246"/>
      <c r="K193" s="247"/>
      <c r="L193" s="246"/>
      <c r="M193" s="89"/>
      <c r="N193" s="89"/>
      <c r="O193" s="89"/>
      <c r="P193" s="246"/>
      <c r="Q193" s="89"/>
      <c r="R193" s="89"/>
      <c r="S193" s="89"/>
      <c r="T193" s="246"/>
      <c r="U193" s="247"/>
      <c r="V193" s="247"/>
      <c r="W193" s="247"/>
      <c r="X193" s="246"/>
      <c r="Y193" s="89"/>
      <c r="Z193" s="89"/>
      <c r="AA193" s="89"/>
      <c r="AB193" s="248"/>
      <c r="AC193" s="89"/>
      <c r="AD193" s="248"/>
      <c r="AE193" s="89"/>
      <c r="AG193" s="89"/>
      <c r="AI193" s="89" t="n">
        <f aca="false">IF(A193="  ",0,IF(A193=0,1,A193*2))</f>
        <v>0</v>
      </c>
    </row>
    <row r="194" customFormat="false" ht="3.75" hidden="false" customHeight="true" outlineLevel="0" collapsed="false">
      <c r="A194" s="249"/>
      <c r="B194" s="241"/>
      <c r="C194" s="248"/>
      <c r="D194" s="248"/>
      <c r="E194" s="248"/>
      <c r="F194" s="248"/>
      <c r="G194" s="248"/>
      <c r="H194" s="248"/>
      <c r="I194" s="252"/>
      <c r="J194" s="248"/>
      <c r="K194" s="252"/>
      <c r="L194" s="248"/>
      <c r="M194" s="248"/>
      <c r="N194" s="248"/>
      <c r="O194" s="248"/>
      <c r="P194" s="246"/>
      <c r="Q194" s="246"/>
      <c r="R194" s="246"/>
      <c r="S194" s="248"/>
      <c r="T194" s="248"/>
      <c r="U194" s="252"/>
      <c r="V194" s="252"/>
      <c r="W194" s="252"/>
      <c r="X194" s="248"/>
      <c r="Y194" s="248"/>
      <c r="Z194" s="248"/>
      <c r="AA194" s="248"/>
      <c r="AB194" s="248"/>
      <c r="AC194" s="248"/>
      <c r="AD194" s="248"/>
      <c r="AE194" s="248"/>
      <c r="AG194" s="248"/>
      <c r="AI194" s="246"/>
    </row>
    <row r="195" customFormat="false" ht="18" hidden="false" customHeight="true" outlineLevel="0" collapsed="false">
      <c r="A195" s="244" t="s">
        <v>126</v>
      </c>
      <c r="B195" s="241"/>
      <c r="C195" s="245" t="s">
        <v>328</v>
      </c>
      <c r="D195" s="245"/>
      <c r="E195" s="245"/>
      <c r="F195" s="245"/>
      <c r="G195" s="245"/>
      <c r="H195" s="246"/>
      <c r="I195" s="247"/>
      <c r="J195" s="246"/>
      <c r="K195" s="247"/>
      <c r="L195" s="246"/>
      <c r="M195" s="89"/>
      <c r="N195" s="89"/>
      <c r="O195" s="89"/>
      <c r="P195" s="246"/>
      <c r="Q195" s="89"/>
      <c r="R195" s="89"/>
      <c r="S195" s="89"/>
      <c r="T195" s="246"/>
      <c r="U195" s="247"/>
      <c r="V195" s="247"/>
      <c r="W195" s="247"/>
      <c r="X195" s="246"/>
      <c r="Y195" s="89"/>
      <c r="Z195" s="89"/>
      <c r="AA195" s="89"/>
      <c r="AB195" s="248"/>
      <c r="AC195" s="89"/>
      <c r="AD195" s="248"/>
      <c r="AE195" s="89"/>
      <c r="AG195" s="89"/>
      <c r="AI195" s="89" t="n">
        <f aca="false">IF(A195="  ",0,IF(A195=0,1,A195*2))</f>
        <v>0</v>
      </c>
    </row>
    <row r="196" customFormat="false" ht="3.75" hidden="false" customHeight="true" outlineLevel="0" collapsed="false">
      <c r="A196" s="249"/>
      <c r="B196" s="241"/>
      <c r="C196" s="248"/>
      <c r="D196" s="248"/>
      <c r="E196" s="248"/>
      <c r="F196" s="248"/>
      <c r="G196" s="248"/>
      <c r="H196" s="248"/>
      <c r="I196" s="252"/>
      <c r="J196" s="248"/>
      <c r="K196" s="252"/>
      <c r="L196" s="248"/>
      <c r="M196" s="248"/>
      <c r="N196" s="248"/>
      <c r="O196" s="248"/>
      <c r="P196" s="246"/>
      <c r="Q196" s="246"/>
      <c r="R196" s="246"/>
      <c r="S196" s="248"/>
      <c r="T196" s="248"/>
      <c r="U196" s="252"/>
      <c r="V196" s="252"/>
      <c r="W196" s="252"/>
      <c r="X196" s="248"/>
      <c r="Y196" s="248"/>
      <c r="Z196" s="248"/>
      <c r="AA196" s="248"/>
      <c r="AB196" s="248"/>
      <c r="AC196" s="248"/>
      <c r="AD196" s="248"/>
      <c r="AE196" s="248"/>
      <c r="AG196" s="248"/>
      <c r="AI196" s="246"/>
    </row>
    <row r="197" customFormat="false" ht="18" hidden="false" customHeight="true" outlineLevel="0" collapsed="false">
      <c r="A197" s="244" t="s">
        <v>126</v>
      </c>
      <c r="B197" s="241"/>
      <c r="C197" s="245" t="s">
        <v>328</v>
      </c>
      <c r="D197" s="245"/>
      <c r="E197" s="245"/>
      <c r="F197" s="245"/>
      <c r="G197" s="245"/>
      <c r="H197" s="246"/>
      <c r="I197" s="247"/>
      <c r="J197" s="246"/>
      <c r="K197" s="247"/>
      <c r="L197" s="246"/>
      <c r="M197" s="89"/>
      <c r="N197" s="89"/>
      <c r="O197" s="89"/>
      <c r="P197" s="246"/>
      <c r="Q197" s="89"/>
      <c r="R197" s="89"/>
      <c r="S197" s="89"/>
      <c r="T197" s="246"/>
      <c r="U197" s="247"/>
      <c r="V197" s="247"/>
      <c r="W197" s="247"/>
      <c r="X197" s="246"/>
      <c r="Y197" s="89"/>
      <c r="Z197" s="89"/>
      <c r="AA197" s="89"/>
      <c r="AB197" s="248"/>
      <c r="AC197" s="89"/>
      <c r="AD197" s="248"/>
      <c r="AE197" s="89"/>
      <c r="AG197" s="89"/>
      <c r="AI197" s="89" t="n">
        <f aca="false">IF(A197="  ",0,IF(A197=0,1,A197*2))</f>
        <v>0</v>
      </c>
    </row>
    <row r="198" customFormat="false" ht="3.75" hidden="false" customHeight="true" outlineLevel="0" collapsed="false">
      <c r="A198" s="249"/>
      <c r="B198" s="243"/>
      <c r="C198" s="248"/>
      <c r="D198" s="248"/>
      <c r="E198" s="248"/>
      <c r="F198" s="248"/>
      <c r="G198" s="248"/>
      <c r="H198" s="248"/>
      <c r="I198" s="252"/>
      <c r="J198" s="248"/>
      <c r="K198" s="252"/>
      <c r="L198" s="248"/>
      <c r="M198" s="248"/>
      <c r="N198" s="248"/>
      <c r="O198" s="248"/>
      <c r="P198" s="246"/>
      <c r="Q198" s="246"/>
      <c r="R198" s="246"/>
      <c r="S198" s="248"/>
      <c r="T198" s="248"/>
      <c r="U198" s="252"/>
      <c r="V198" s="252"/>
      <c r="W198" s="252"/>
      <c r="X198" s="248"/>
      <c r="Y198" s="248"/>
      <c r="Z198" s="248"/>
      <c r="AA198" s="248"/>
      <c r="AB198" s="248"/>
      <c r="AC198" s="248"/>
      <c r="AD198" s="248"/>
      <c r="AE198" s="248"/>
      <c r="AG198" s="248"/>
      <c r="AI198" s="248"/>
    </row>
    <row r="199" customFormat="false" ht="18" hidden="false" customHeight="true" outlineLevel="0" collapsed="false">
      <c r="A199" s="244" t="s">
        <v>126</v>
      </c>
      <c r="B199" s="241"/>
      <c r="C199" s="245" t="s">
        <v>328</v>
      </c>
      <c r="D199" s="245"/>
      <c r="E199" s="245"/>
      <c r="F199" s="245"/>
      <c r="G199" s="245"/>
      <c r="H199" s="246"/>
      <c r="I199" s="247"/>
      <c r="J199" s="246"/>
      <c r="K199" s="247"/>
      <c r="L199" s="246"/>
      <c r="M199" s="89"/>
      <c r="N199" s="89"/>
      <c r="O199" s="89"/>
      <c r="P199" s="246"/>
      <c r="Q199" s="89"/>
      <c r="R199" s="89"/>
      <c r="S199" s="89"/>
      <c r="T199" s="246"/>
      <c r="U199" s="247"/>
      <c r="V199" s="247"/>
      <c r="W199" s="247"/>
      <c r="X199" s="246"/>
      <c r="Y199" s="89"/>
      <c r="Z199" s="89"/>
      <c r="AA199" s="89"/>
      <c r="AB199" s="248"/>
      <c r="AC199" s="89"/>
      <c r="AD199" s="248"/>
      <c r="AE199" s="89"/>
      <c r="AG199" s="89"/>
      <c r="AI199" s="89" t="n">
        <f aca="false">IF(A199="  ",0,IF(A199=0,1,A199*2))</f>
        <v>0</v>
      </c>
    </row>
    <row r="200" customFormat="false" ht="3.75" hidden="false" customHeight="true" outlineLevel="0" collapsed="false">
      <c r="A200" s="256"/>
      <c r="B200" s="243"/>
      <c r="C200" s="257"/>
      <c r="D200" s="257"/>
      <c r="E200" s="257"/>
      <c r="F200" s="257"/>
      <c r="G200" s="257"/>
      <c r="H200" s="130"/>
      <c r="I200" s="258"/>
      <c r="J200" s="130"/>
      <c r="K200" s="130"/>
      <c r="L200" s="130"/>
      <c r="M200" s="130"/>
      <c r="N200" s="130"/>
      <c r="O200" s="130"/>
      <c r="P200" s="128"/>
      <c r="Q200" s="128"/>
      <c r="R200" s="128"/>
      <c r="S200" s="130"/>
      <c r="T200" s="130"/>
      <c r="U200" s="258"/>
      <c r="V200" s="258"/>
      <c r="W200" s="258"/>
      <c r="X200" s="130"/>
      <c r="Y200" s="130"/>
      <c r="Z200" s="130"/>
      <c r="AA200" s="130"/>
      <c r="AB200" s="130"/>
      <c r="AC200" s="130"/>
      <c r="AD200" s="130"/>
      <c r="AE200" s="130"/>
      <c r="AG200" s="130"/>
      <c r="AI200" s="248"/>
    </row>
    <row r="201" customFormat="false" ht="18" hidden="false" customHeight="true" outlineLevel="0" collapsed="false">
      <c r="A201" s="244" t="s">
        <v>126</v>
      </c>
      <c r="B201" s="241"/>
      <c r="C201" s="245" t="s">
        <v>328</v>
      </c>
      <c r="D201" s="245"/>
      <c r="E201" s="245"/>
      <c r="F201" s="245"/>
      <c r="G201" s="245"/>
      <c r="H201" s="246"/>
      <c r="I201" s="247"/>
      <c r="J201" s="246"/>
      <c r="K201" s="247"/>
      <c r="L201" s="246"/>
      <c r="M201" s="89"/>
      <c r="N201" s="89"/>
      <c r="O201" s="89"/>
      <c r="P201" s="246"/>
      <c r="Q201" s="89"/>
      <c r="R201" s="89"/>
      <c r="S201" s="89"/>
      <c r="T201" s="246"/>
      <c r="U201" s="247"/>
      <c r="V201" s="247"/>
      <c r="W201" s="247"/>
      <c r="X201" s="246"/>
      <c r="Y201" s="89"/>
      <c r="Z201" s="89"/>
      <c r="AA201" s="89"/>
      <c r="AB201" s="248"/>
      <c r="AC201" s="89"/>
      <c r="AD201" s="248"/>
      <c r="AE201" s="89"/>
      <c r="AG201" s="89"/>
      <c r="AI201" s="89" t="n">
        <f aca="false">IF(A201="  ",0,IF(A201=0,1,A201*2))</f>
        <v>0</v>
      </c>
    </row>
    <row r="202" customFormat="false" ht="3.75" hidden="false" customHeight="true" outlineLevel="0" collapsed="false">
      <c r="A202" s="249"/>
      <c r="B202" s="241"/>
      <c r="C202" s="248"/>
      <c r="D202" s="248"/>
      <c r="E202" s="248"/>
      <c r="F202" s="248"/>
      <c r="G202" s="248"/>
      <c r="H202" s="248"/>
      <c r="I202" s="252"/>
      <c r="J202" s="248"/>
      <c r="K202" s="252"/>
      <c r="L202" s="248"/>
      <c r="M202" s="248"/>
      <c r="N202" s="248"/>
      <c r="O202" s="248"/>
      <c r="P202" s="246"/>
      <c r="Q202" s="246"/>
      <c r="R202" s="246"/>
      <c r="S202" s="248"/>
      <c r="T202" s="248"/>
      <c r="U202" s="252"/>
      <c r="V202" s="252"/>
      <c r="W202" s="252"/>
      <c r="X202" s="248"/>
      <c r="Y202" s="248"/>
      <c r="Z202" s="248"/>
      <c r="AA202" s="248"/>
      <c r="AB202" s="248"/>
      <c r="AC202" s="248"/>
      <c r="AD202" s="248"/>
      <c r="AE202" s="248"/>
      <c r="AG202" s="248"/>
      <c r="AI202" s="246"/>
    </row>
    <row r="203" customFormat="false" ht="18" hidden="false" customHeight="true" outlineLevel="0" collapsed="false">
      <c r="A203" s="244" t="s">
        <v>126</v>
      </c>
      <c r="B203" s="241"/>
      <c r="C203" s="245" t="s">
        <v>328</v>
      </c>
      <c r="D203" s="245"/>
      <c r="E203" s="245"/>
      <c r="F203" s="245"/>
      <c r="G203" s="245"/>
      <c r="H203" s="246"/>
      <c r="I203" s="247"/>
      <c r="J203" s="246"/>
      <c r="K203" s="247"/>
      <c r="L203" s="246"/>
      <c r="M203" s="89"/>
      <c r="N203" s="89"/>
      <c r="O203" s="89"/>
      <c r="P203" s="246"/>
      <c r="Q203" s="89"/>
      <c r="R203" s="89"/>
      <c r="S203" s="89"/>
      <c r="T203" s="246"/>
      <c r="U203" s="247"/>
      <c r="V203" s="247"/>
      <c r="W203" s="247"/>
      <c r="X203" s="246"/>
      <c r="Y203" s="89"/>
      <c r="Z203" s="89"/>
      <c r="AA203" s="89"/>
      <c r="AB203" s="248"/>
      <c r="AC203" s="89"/>
      <c r="AD203" s="248"/>
      <c r="AE203" s="89"/>
      <c r="AG203" s="89"/>
      <c r="AI203" s="89" t="n">
        <f aca="false">IF(A203="  ",0,IF(A203=0,1,A203*2))</f>
        <v>0</v>
      </c>
    </row>
    <row r="204" customFormat="false" ht="3.75" hidden="false" customHeight="true" outlineLevel="0" collapsed="false">
      <c r="A204" s="249"/>
      <c r="B204" s="241"/>
      <c r="C204" s="248"/>
      <c r="D204" s="248"/>
      <c r="E204" s="248"/>
      <c r="F204" s="248"/>
      <c r="G204" s="248"/>
      <c r="H204" s="248"/>
      <c r="I204" s="252"/>
      <c r="J204" s="248"/>
      <c r="K204" s="252"/>
      <c r="L204" s="248"/>
      <c r="M204" s="248"/>
      <c r="N204" s="248"/>
      <c r="O204" s="248"/>
      <c r="P204" s="246"/>
      <c r="Q204" s="246"/>
      <c r="R204" s="246"/>
      <c r="S204" s="248"/>
      <c r="T204" s="248"/>
      <c r="U204" s="252"/>
      <c r="V204" s="252"/>
      <c r="W204" s="252"/>
      <c r="X204" s="248"/>
      <c r="Y204" s="248"/>
      <c r="Z204" s="248"/>
      <c r="AA204" s="248"/>
      <c r="AB204" s="248"/>
      <c r="AC204" s="248"/>
      <c r="AD204" s="248"/>
      <c r="AE204" s="248"/>
      <c r="AG204" s="248"/>
      <c r="AI204" s="246"/>
    </row>
    <row r="205" customFormat="false" ht="18" hidden="false" customHeight="true" outlineLevel="0" collapsed="false">
      <c r="A205" s="244" t="s">
        <v>126</v>
      </c>
      <c r="B205" s="241"/>
      <c r="C205" s="245" t="s">
        <v>328</v>
      </c>
      <c r="D205" s="245"/>
      <c r="E205" s="245"/>
      <c r="F205" s="245"/>
      <c r="G205" s="245"/>
      <c r="H205" s="246"/>
      <c r="I205" s="247"/>
      <c r="J205" s="246"/>
      <c r="K205" s="247"/>
      <c r="L205" s="246"/>
      <c r="M205" s="89"/>
      <c r="N205" s="89"/>
      <c r="O205" s="89"/>
      <c r="P205" s="246"/>
      <c r="Q205" s="89"/>
      <c r="R205" s="89"/>
      <c r="S205" s="89"/>
      <c r="T205" s="246"/>
      <c r="U205" s="247"/>
      <c r="V205" s="247"/>
      <c r="W205" s="247"/>
      <c r="X205" s="246"/>
      <c r="Y205" s="89"/>
      <c r="Z205" s="89"/>
      <c r="AA205" s="89"/>
      <c r="AB205" s="248"/>
      <c r="AC205" s="89"/>
      <c r="AD205" s="248"/>
      <c r="AE205" s="89"/>
      <c r="AG205" s="89"/>
      <c r="AI205" s="89" t="n">
        <f aca="false">IF(A205="  ",0,IF(A205=0,1,A205*2))</f>
        <v>0</v>
      </c>
    </row>
    <row r="206" customFormat="false" ht="3.75" hidden="false" customHeight="true" outlineLevel="0" collapsed="false">
      <c r="A206" s="249"/>
      <c r="B206" s="243"/>
      <c r="C206" s="248"/>
      <c r="D206" s="248"/>
      <c r="E206" s="248"/>
      <c r="F206" s="248"/>
      <c r="G206" s="248"/>
      <c r="H206" s="248"/>
      <c r="I206" s="252"/>
      <c r="J206" s="248"/>
      <c r="K206" s="252"/>
      <c r="L206" s="248"/>
      <c r="M206" s="248"/>
      <c r="N206" s="248"/>
      <c r="O206" s="248"/>
      <c r="P206" s="246"/>
      <c r="Q206" s="246"/>
      <c r="R206" s="246"/>
      <c r="S206" s="248"/>
      <c r="T206" s="248"/>
      <c r="U206" s="252"/>
      <c r="V206" s="252"/>
      <c r="W206" s="252"/>
      <c r="X206" s="248"/>
      <c r="Y206" s="248"/>
      <c r="Z206" s="248"/>
      <c r="AA206" s="248"/>
      <c r="AB206" s="248"/>
      <c r="AC206" s="248"/>
      <c r="AD206" s="248"/>
      <c r="AE206" s="248"/>
      <c r="AG206" s="248"/>
      <c r="AI206" s="248"/>
    </row>
    <row r="207" customFormat="false" ht="18" hidden="false" customHeight="true" outlineLevel="0" collapsed="false">
      <c r="A207" s="244" t="s">
        <v>126</v>
      </c>
      <c r="B207" s="241"/>
      <c r="C207" s="245" t="s">
        <v>328</v>
      </c>
      <c r="D207" s="245"/>
      <c r="E207" s="245"/>
      <c r="F207" s="245"/>
      <c r="G207" s="245"/>
      <c r="H207" s="246"/>
      <c r="I207" s="247"/>
      <c r="J207" s="246"/>
      <c r="K207" s="247"/>
      <c r="L207" s="246"/>
      <c r="M207" s="89"/>
      <c r="N207" s="89"/>
      <c r="O207" s="89"/>
      <c r="P207" s="246"/>
      <c r="Q207" s="89"/>
      <c r="R207" s="89"/>
      <c r="S207" s="89"/>
      <c r="T207" s="246"/>
      <c r="U207" s="247"/>
      <c r="V207" s="247"/>
      <c r="W207" s="247"/>
      <c r="X207" s="246"/>
      <c r="Y207" s="89"/>
      <c r="Z207" s="89"/>
      <c r="AA207" s="89"/>
      <c r="AB207" s="248"/>
      <c r="AC207" s="89"/>
      <c r="AD207" s="248"/>
      <c r="AE207" s="89"/>
      <c r="AG207" s="89"/>
      <c r="AI207" s="89" t="n">
        <f aca="false">IF(A207="  ",0,IF(A207=0,1,A207*2))</f>
        <v>0</v>
      </c>
    </row>
    <row r="208" customFormat="false" ht="3.75" hidden="false" customHeight="true" outlineLevel="0" collapsed="false">
      <c r="A208" s="249"/>
      <c r="B208" s="241"/>
      <c r="C208" s="248"/>
      <c r="D208" s="248"/>
      <c r="E208" s="248"/>
      <c r="F208" s="248"/>
      <c r="G208" s="248"/>
      <c r="H208" s="248"/>
      <c r="I208" s="252"/>
      <c r="J208" s="248"/>
      <c r="K208" s="252"/>
      <c r="L208" s="248"/>
      <c r="M208" s="248"/>
      <c r="N208" s="248"/>
      <c r="O208" s="248"/>
      <c r="P208" s="246"/>
      <c r="Q208" s="246"/>
      <c r="R208" s="246"/>
      <c r="S208" s="248"/>
      <c r="T208" s="248"/>
      <c r="U208" s="252"/>
      <c r="V208" s="252"/>
      <c r="W208" s="252"/>
      <c r="X208" s="248"/>
      <c r="Y208" s="248"/>
      <c r="Z208" s="248"/>
      <c r="AA208" s="248"/>
      <c r="AB208" s="248"/>
      <c r="AC208" s="248"/>
      <c r="AD208" s="248"/>
      <c r="AE208" s="248"/>
      <c r="AG208" s="248"/>
      <c r="AI208" s="246"/>
    </row>
    <row r="209" customFormat="false" ht="18" hidden="false" customHeight="true" outlineLevel="0" collapsed="false">
      <c r="A209" s="244" t="s">
        <v>126</v>
      </c>
      <c r="B209" s="241"/>
      <c r="C209" s="245" t="s">
        <v>328</v>
      </c>
      <c r="D209" s="245"/>
      <c r="E209" s="245"/>
      <c r="F209" s="245"/>
      <c r="G209" s="245"/>
      <c r="H209" s="246"/>
      <c r="I209" s="247"/>
      <c r="J209" s="246"/>
      <c r="K209" s="247"/>
      <c r="L209" s="246"/>
      <c r="M209" s="89"/>
      <c r="N209" s="89"/>
      <c r="O209" s="89"/>
      <c r="P209" s="246"/>
      <c r="Q209" s="89"/>
      <c r="R209" s="89"/>
      <c r="S209" s="89"/>
      <c r="T209" s="246"/>
      <c r="U209" s="247"/>
      <c r="V209" s="247"/>
      <c r="W209" s="247"/>
      <c r="X209" s="246"/>
      <c r="Y209" s="89"/>
      <c r="Z209" s="89"/>
      <c r="AA209" s="89"/>
      <c r="AB209" s="248"/>
      <c r="AC209" s="89"/>
      <c r="AD209" s="248"/>
      <c r="AE209" s="89"/>
      <c r="AG209" s="89"/>
      <c r="AI209" s="89" t="n">
        <f aca="false">IF(A209="  ",0,IF(A209=0,1,A209*2))</f>
        <v>0</v>
      </c>
    </row>
    <row r="210" customFormat="false" ht="3.75" hidden="false" customHeight="true" outlineLevel="0" collapsed="false">
      <c r="A210" s="249"/>
      <c r="B210" s="241"/>
      <c r="C210" s="248"/>
      <c r="D210" s="248"/>
      <c r="E210" s="248"/>
      <c r="F210" s="248"/>
      <c r="G210" s="248"/>
      <c r="H210" s="248"/>
      <c r="I210" s="252"/>
      <c r="J210" s="248"/>
      <c r="K210" s="252"/>
      <c r="L210" s="248"/>
      <c r="M210" s="248"/>
      <c r="N210" s="248"/>
      <c r="O210" s="248"/>
      <c r="P210" s="246"/>
      <c r="Q210" s="246"/>
      <c r="R210" s="246"/>
      <c r="S210" s="248"/>
      <c r="T210" s="248"/>
      <c r="U210" s="252"/>
      <c r="V210" s="252"/>
      <c r="W210" s="252"/>
      <c r="X210" s="248"/>
      <c r="Y210" s="248"/>
      <c r="Z210" s="248"/>
      <c r="AA210" s="248"/>
      <c r="AB210" s="248"/>
      <c r="AC210" s="248"/>
      <c r="AD210" s="248"/>
      <c r="AE210" s="248"/>
      <c r="AG210" s="248"/>
      <c r="AI210" s="246"/>
    </row>
    <row r="211" customFormat="false" ht="18" hidden="false" customHeight="true" outlineLevel="0" collapsed="false">
      <c r="A211" s="244" t="s">
        <v>126</v>
      </c>
      <c r="B211" s="241"/>
      <c r="C211" s="245" t="s">
        <v>328</v>
      </c>
      <c r="D211" s="245"/>
      <c r="E211" s="245"/>
      <c r="F211" s="245"/>
      <c r="G211" s="245"/>
      <c r="H211" s="246"/>
      <c r="I211" s="247"/>
      <c r="J211" s="246"/>
      <c r="K211" s="247"/>
      <c r="L211" s="246"/>
      <c r="M211" s="89"/>
      <c r="N211" s="89"/>
      <c r="O211" s="89"/>
      <c r="P211" s="246"/>
      <c r="Q211" s="89"/>
      <c r="R211" s="89"/>
      <c r="S211" s="89"/>
      <c r="T211" s="246"/>
      <c r="U211" s="247"/>
      <c r="V211" s="247"/>
      <c r="W211" s="247"/>
      <c r="X211" s="246"/>
      <c r="Y211" s="89"/>
      <c r="Z211" s="89"/>
      <c r="AA211" s="89"/>
      <c r="AB211" s="248"/>
      <c r="AC211" s="89"/>
      <c r="AD211" s="248"/>
      <c r="AE211" s="89"/>
      <c r="AG211" s="89"/>
      <c r="AI211" s="89" t="n">
        <f aca="false">IF(A211="  ",0,IF(A211=0,1,A211*2))</f>
        <v>0</v>
      </c>
    </row>
    <row r="212" customFormat="false" ht="3.75" hidden="false" customHeight="true" outlineLevel="0" collapsed="false">
      <c r="A212" s="249"/>
      <c r="B212" s="243"/>
      <c r="C212" s="248"/>
      <c r="D212" s="248"/>
      <c r="E212" s="248"/>
      <c r="F212" s="248"/>
      <c r="G212" s="248"/>
      <c r="H212" s="248"/>
      <c r="I212" s="252"/>
      <c r="J212" s="248"/>
      <c r="K212" s="252"/>
      <c r="L212" s="248"/>
      <c r="M212" s="248"/>
      <c r="N212" s="248"/>
      <c r="O212" s="248"/>
      <c r="P212" s="246"/>
      <c r="Q212" s="246"/>
      <c r="R212" s="246"/>
      <c r="S212" s="248"/>
      <c r="T212" s="248"/>
      <c r="U212" s="252"/>
      <c r="V212" s="252"/>
      <c r="W212" s="252"/>
      <c r="X212" s="248"/>
      <c r="Y212" s="248"/>
      <c r="Z212" s="248"/>
      <c r="AA212" s="248"/>
      <c r="AB212" s="248"/>
      <c r="AC212" s="248"/>
      <c r="AD212" s="248"/>
      <c r="AE212" s="248"/>
      <c r="AG212" s="248"/>
      <c r="AI212" s="248"/>
    </row>
    <row r="213" customFormat="false" ht="18" hidden="false" customHeight="true" outlineLevel="0" collapsed="false">
      <c r="A213" s="244" t="str">
        <f aca="false">VLOOKUP($B213,'Sor-Wiz total'!$A$5:$W$507,3)</f>
        <v>  </v>
      </c>
      <c r="B213" s="243" t="n">
        <v>1</v>
      </c>
      <c r="C213" s="245" t="str">
        <f aca="false">VLOOKUP($B213,'Sor-Wiz total'!$A$5:$W$507,5)</f>
        <v>  </v>
      </c>
      <c r="D213" s="245"/>
      <c r="E213" s="245"/>
      <c r="F213" s="245"/>
      <c r="G213" s="245"/>
      <c r="H213" s="246"/>
      <c r="I213" s="247" t="str">
        <f aca="false">VLOOKUP($B213,'Sor-Wiz total'!$A$5:$W$507,7)</f>
        <v>  </v>
      </c>
      <c r="J213" s="246"/>
      <c r="K213" s="247" t="str">
        <f aca="false">VLOOKUP($B213,'Sor-Wiz total'!$A$5:$W$507,9)</f>
        <v>  </v>
      </c>
      <c r="L213" s="246"/>
      <c r="M213" s="89" t="str">
        <f aca="false">VLOOKUP($B213,'Sor-Wiz total'!$A$5:$W$507,11)</f>
        <v>  </v>
      </c>
      <c r="N213" s="89"/>
      <c r="O213" s="89"/>
      <c r="P213" s="246"/>
      <c r="Q213" s="89" t="str">
        <f aca="false">VLOOKUP($B213,'Sor-Wiz total'!$A$5:$W$507,13)</f>
        <v>  </v>
      </c>
      <c r="R213" s="89"/>
      <c r="S213" s="89"/>
      <c r="T213" s="246"/>
      <c r="U213" s="247" t="str">
        <f aca="false">VLOOKUP($B213,'Sor-Wiz total'!$A$5:$W$507,15)</f>
        <v>  </v>
      </c>
      <c r="V213" s="247"/>
      <c r="W213" s="247"/>
      <c r="X213" s="246"/>
      <c r="Y213" s="89" t="str">
        <f aca="false">VLOOKUP($B213,'Sor-Wiz total'!$A$5:$W$507,17)</f>
        <v>  </v>
      </c>
      <c r="Z213" s="89"/>
      <c r="AA213" s="89"/>
      <c r="AB213" s="248"/>
      <c r="AC213" s="89" t="str">
        <f aca="false">VLOOKUP($B213,'Sor-Wiz total'!$A$5:$W$507,19)</f>
        <v>  </v>
      </c>
      <c r="AD213" s="248"/>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56"/>
      <c r="B214" s="243"/>
      <c r="C214" s="257"/>
      <c r="D214" s="257"/>
      <c r="E214" s="257"/>
      <c r="F214" s="257"/>
      <c r="G214" s="257"/>
      <c r="H214" s="130"/>
      <c r="I214" s="258"/>
      <c r="J214" s="130"/>
      <c r="K214" s="130"/>
      <c r="L214" s="130"/>
      <c r="M214" s="130"/>
      <c r="N214" s="130"/>
      <c r="O214" s="130"/>
      <c r="P214" s="128"/>
      <c r="Q214" s="128"/>
      <c r="R214" s="128"/>
      <c r="S214" s="130"/>
      <c r="T214" s="130"/>
      <c r="U214" s="258"/>
      <c r="V214" s="258"/>
      <c r="W214" s="258"/>
      <c r="X214" s="130"/>
      <c r="Y214" s="130"/>
      <c r="Z214" s="130"/>
      <c r="AA214" s="130"/>
      <c r="AB214" s="130"/>
      <c r="AC214" s="130"/>
      <c r="AD214" s="130"/>
      <c r="AE214" s="130"/>
      <c r="AG214" s="130"/>
      <c r="AI214" s="246"/>
    </row>
    <row r="215" customFormat="false" ht="18" hidden="false" customHeight="true" outlineLevel="0" collapsed="false">
      <c r="A215" s="244" t="str">
        <f aca="false">VLOOKUP($B215,'Sor-Wiz total'!$A$5:$W$507,3)</f>
        <v>  </v>
      </c>
      <c r="B215" s="243" t="n">
        <v>1</v>
      </c>
      <c r="C215" s="245" t="str">
        <f aca="false">VLOOKUP($B215,'Sor-Wiz total'!$A$5:$W$507,5)</f>
        <v>  </v>
      </c>
      <c r="D215" s="245"/>
      <c r="E215" s="245"/>
      <c r="F215" s="245"/>
      <c r="G215" s="245"/>
      <c r="H215" s="128"/>
      <c r="I215" s="247" t="str">
        <f aca="false">VLOOKUP($B215,'Sor-Wiz total'!$A$5:$W$507,7)</f>
        <v>  </v>
      </c>
      <c r="J215" s="246"/>
      <c r="K215" s="247" t="str">
        <f aca="false">VLOOKUP($B215,'Sor-Wiz total'!$A$5:$W$507,9)</f>
        <v>  </v>
      </c>
      <c r="L215" s="246"/>
      <c r="M215" s="89" t="str">
        <f aca="false">VLOOKUP($B215,'Sor-Wiz total'!$A$5:$W$507,11)</f>
        <v>  </v>
      </c>
      <c r="N215" s="89"/>
      <c r="O215" s="89"/>
      <c r="P215" s="246"/>
      <c r="Q215" s="89" t="str">
        <f aca="false">VLOOKUP($B215,'Sor-Wiz total'!$A$5:$W$507,13)</f>
        <v>  </v>
      </c>
      <c r="R215" s="89"/>
      <c r="S215" s="89"/>
      <c r="T215" s="246"/>
      <c r="U215" s="247" t="str">
        <f aca="false">VLOOKUP($B215,'Sor-Wiz total'!$A$5:$W$507,15)</f>
        <v>  </v>
      </c>
      <c r="V215" s="247"/>
      <c r="W215" s="247"/>
      <c r="X215" s="246"/>
      <c r="Y215" s="89" t="str">
        <f aca="false">VLOOKUP($B215,'Sor-Wiz total'!$A$5:$W$507,17)</f>
        <v>  </v>
      </c>
      <c r="Z215" s="89"/>
      <c r="AA215" s="89"/>
      <c r="AB215" s="248"/>
      <c r="AC215" s="89" t="str">
        <f aca="false">VLOOKUP($B215,'Sor-Wiz total'!$A$5:$W$507,19)</f>
        <v>  </v>
      </c>
      <c r="AD215" s="248"/>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48"/>
    </row>
    <row r="217" customFormat="false" ht="12" hidden="false" customHeight="false" outlineLevel="0" collapsed="false">
      <c r="A217" s="261" t="s">
        <v>311</v>
      </c>
      <c r="B217" s="261"/>
      <c r="C217" s="261"/>
      <c r="D217" s="261"/>
      <c r="E217" s="261"/>
      <c r="F217" s="261"/>
      <c r="G217" s="261"/>
      <c r="H217" s="262"/>
      <c r="I217" s="261" t="s">
        <v>312</v>
      </c>
      <c r="J217" s="261"/>
      <c r="K217" s="261"/>
      <c r="L217" s="261"/>
      <c r="M217" s="261"/>
      <c r="N217" s="261"/>
      <c r="O217" s="261"/>
      <c r="P217" s="262"/>
      <c r="Q217" s="261" t="s">
        <v>313</v>
      </c>
      <c r="R217" s="261"/>
      <c r="S217" s="261"/>
      <c r="T217" s="261"/>
      <c r="U217" s="261"/>
      <c r="V217" s="261"/>
      <c r="W217" s="261"/>
      <c r="X217" s="262"/>
      <c r="Y217" s="261" t="s">
        <v>314</v>
      </c>
      <c r="Z217" s="261"/>
      <c r="AA217" s="261"/>
      <c r="AB217" s="261"/>
      <c r="AC217" s="261"/>
      <c r="AD217" s="261"/>
      <c r="AE217" s="261"/>
    </row>
    <row r="218" customFormat="false" ht="4.5" hidden="false" customHeight="true" outlineLevel="0" collapsed="false">
      <c r="A218" s="277"/>
      <c r="B218" s="277"/>
      <c r="C218" s="277"/>
      <c r="D218" s="277"/>
      <c r="E218" s="277"/>
      <c r="F218" s="277"/>
      <c r="G218" s="277"/>
      <c r="H218" s="262"/>
      <c r="I218" s="277"/>
      <c r="J218" s="277"/>
      <c r="K218" s="277"/>
      <c r="L218" s="277"/>
      <c r="M218" s="277"/>
      <c r="N218" s="277"/>
      <c r="O218" s="277"/>
      <c r="P218" s="262"/>
      <c r="Q218" s="277"/>
      <c r="R218" s="277"/>
      <c r="S218" s="277"/>
      <c r="T218" s="277"/>
      <c r="U218" s="277"/>
      <c r="V218" s="277"/>
      <c r="W218" s="277"/>
      <c r="X218" s="262"/>
      <c r="Y218" s="277"/>
      <c r="Z218" s="277"/>
      <c r="AA218" s="277"/>
      <c r="AB218" s="277"/>
      <c r="AC218" s="277"/>
      <c r="AD218" s="277"/>
      <c r="AE218" s="277"/>
    </row>
    <row r="219" customFormat="false" ht="13.5" hidden="false" customHeight="false" outlineLevel="0" collapsed="false">
      <c r="A219" s="277"/>
      <c r="B219" s="277"/>
      <c r="C219" s="278" t="s">
        <v>329</v>
      </c>
      <c r="D219" s="278"/>
      <c r="E219" s="278"/>
      <c r="F219" s="278"/>
      <c r="G219" s="278"/>
      <c r="H219" s="278"/>
      <c r="I219" s="278"/>
      <c r="J219" s="279"/>
      <c r="K219" s="280" t="n">
        <f aca="false">IF(W219&lt;=100,100-W219,0)</f>
        <v>100</v>
      </c>
      <c r="L219" s="280"/>
      <c r="M219" s="277"/>
      <c r="N219" s="277"/>
      <c r="O219" s="281" t="s">
        <v>330</v>
      </c>
      <c r="P219" s="281"/>
      <c r="Q219" s="281"/>
      <c r="R219" s="281"/>
      <c r="S219" s="281"/>
      <c r="T219" s="281"/>
      <c r="U219" s="281"/>
      <c r="V219" s="281"/>
      <c r="W219" s="282" t="n">
        <f aca="false">SUM(AI25:AI215)</f>
        <v>0</v>
      </c>
      <c r="X219" s="282"/>
      <c r="Y219" s="277"/>
      <c r="Z219" s="277"/>
      <c r="AA219" s="277"/>
      <c r="AB219" s="277"/>
      <c r="AC219" s="277"/>
      <c r="AD219" s="277"/>
      <c r="AE219" s="277"/>
    </row>
    <row r="220" customFormat="false" ht="4.5" hidden="false" customHeight="true" outlineLevel="0" collapsed="false">
      <c r="A220" s="277"/>
      <c r="B220" s="277"/>
      <c r="C220" s="277"/>
      <c r="D220" s="277"/>
      <c r="E220" s="277"/>
      <c r="F220" s="277"/>
      <c r="G220" s="277"/>
      <c r="H220" s="262"/>
      <c r="I220" s="277"/>
      <c r="J220" s="277"/>
      <c r="K220" s="277"/>
      <c r="L220" s="277"/>
      <c r="M220" s="277"/>
      <c r="N220" s="277"/>
      <c r="O220" s="277"/>
      <c r="P220" s="262"/>
      <c r="Q220" s="277"/>
      <c r="R220" s="277"/>
      <c r="S220" s="277"/>
      <c r="T220" s="277"/>
      <c r="U220" s="277"/>
      <c r="V220" s="277"/>
      <c r="W220" s="277"/>
      <c r="X220" s="262"/>
      <c r="Y220" s="277"/>
      <c r="Z220" s="277"/>
      <c r="AA220" s="277"/>
      <c r="AB220" s="277"/>
      <c r="AC220" s="277"/>
      <c r="AD220" s="277"/>
      <c r="AE220" s="277"/>
    </row>
    <row r="221" customFormat="false" ht="13.5" hidden="false" customHeight="false" outlineLevel="0" collapsed="false">
      <c r="A221" s="277"/>
      <c r="B221" s="277"/>
      <c r="C221" s="278" t="s">
        <v>331</v>
      </c>
      <c r="D221" s="278"/>
      <c r="E221" s="278"/>
      <c r="F221" s="278"/>
      <c r="G221" s="278"/>
      <c r="H221" s="278"/>
      <c r="I221" s="278"/>
      <c r="J221" s="279"/>
      <c r="K221" s="280" t="n">
        <f aca="false">IF(W219&gt;100,IF(W219&lt;201,100-(W219-100),0),100)</f>
        <v>100</v>
      </c>
      <c r="L221" s="280"/>
      <c r="M221" s="277"/>
      <c r="N221" s="277"/>
      <c r="O221" s="278" t="s">
        <v>332</v>
      </c>
      <c r="P221" s="278"/>
      <c r="Q221" s="278"/>
      <c r="R221" s="278"/>
      <c r="S221" s="278"/>
      <c r="T221" s="278"/>
      <c r="U221" s="278"/>
      <c r="V221" s="279"/>
      <c r="W221" s="280" t="n">
        <f aca="false">IF(W219&gt;200,100-(W219-200),100)</f>
        <v>100</v>
      </c>
      <c r="X221" s="280"/>
      <c r="Y221" s="102"/>
      <c r="Z221" s="277"/>
      <c r="AA221" s="277"/>
      <c r="AB221" s="277"/>
      <c r="AC221" s="277"/>
      <c r="AD221" s="277"/>
      <c r="AE221" s="277"/>
    </row>
    <row r="222" customFormat="false" ht="4.5" hidden="false" customHeight="true" outlineLevel="0" collapsed="false">
      <c r="A222" s="277"/>
      <c r="B222" s="277"/>
      <c r="C222" s="277"/>
      <c r="D222" s="277"/>
      <c r="E222" s="277"/>
      <c r="F222" s="277"/>
      <c r="G222" s="277"/>
      <c r="H222" s="262"/>
      <c r="I222" s="277"/>
      <c r="J222" s="277"/>
      <c r="K222" s="277"/>
      <c r="L222" s="277"/>
      <c r="M222" s="277"/>
      <c r="N222" s="277"/>
      <c r="O222" s="277"/>
      <c r="P222" s="262"/>
      <c r="Q222" s="277"/>
      <c r="R222" s="277"/>
      <c r="S222" s="277"/>
      <c r="T222" s="277"/>
      <c r="U222" s="277"/>
      <c r="V222" s="277"/>
      <c r="W222" s="277"/>
      <c r="X222" s="262"/>
      <c r="Y222" s="277"/>
      <c r="Z222" s="277"/>
      <c r="AA222" s="277"/>
      <c r="AB222" s="277"/>
      <c r="AC222" s="277"/>
      <c r="AD222" s="277"/>
      <c r="AE222" s="277"/>
    </row>
    <row r="223" customFormat="false" ht="9.75" hidden="false" customHeight="true" outlineLevel="0" collapsed="false">
      <c r="A223" s="99" t="s">
        <v>333</v>
      </c>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19"/>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34</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7</v>
      </c>
      <c r="B3" s="138"/>
      <c r="C3" s="138"/>
      <c r="E3" s="131" t="n">
        <f aca="false">IF(character!C20&gt;=0,character!E20,"-")</f>
        <v>0</v>
      </c>
      <c r="F3" s="131"/>
      <c r="G3" s="131"/>
      <c r="K3" s="110" t="s">
        <v>335</v>
      </c>
      <c r="L3" s="110"/>
      <c r="M3" s="110"/>
      <c r="N3" s="110"/>
      <c r="O3" s="110"/>
      <c r="P3" s="102"/>
      <c r="Q3" s="217" t="n">
        <f aca="false">R3</f>
        <v>0</v>
      </c>
      <c r="R3" s="102" t="n">
        <f aca="false">IF(character!E3=4,character!A5,IF(character!F8=4,character!G8,IF(character!P8=4,character!Q8,0)))</f>
        <v>0</v>
      </c>
      <c r="S3" s="102"/>
      <c r="T3" s="102"/>
      <c r="W3" s="110" t="s">
        <v>336</v>
      </c>
      <c r="X3" s="110"/>
      <c r="Y3" s="110"/>
      <c r="Z3" s="110"/>
      <c r="AA3" s="110"/>
      <c r="AB3" s="102"/>
      <c r="AC3" s="217" t="n">
        <f aca="false">3+character!E22+AE3</f>
        <v>6</v>
      </c>
      <c r="AD3" s="102"/>
      <c r="AE3" s="217" t="n">
        <v>0</v>
      </c>
      <c r="AF3" s="102"/>
      <c r="AG3" s="102"/>
    </row>
    <row r="4" customFormat="false" ht="3.75" hidden="false" customHeight="true" outlineLevel="0" collapsed="false">
      <c r="K4" s="102"/>
      <c r="L4" s="102"/>
      <c r="M4" s="102"/>
      <c r="N4" s="102"/>
      <c r="O4" s="102"/>
      <c r="P4" s="102"/>
      <c r="Q4" s="102"/>
      <c r="R4" s="102"/>
      <c r="S4" s="102"/>
      <c r="T4" s="102"/>
      <c r="U4" s="102"/>
      <c r="V4" s="102"/>
      <c r="W4" s="102"/>
      <c r="X4" s="102"/>
      <c r="Y4" s="102"/>
      <c r="Z4" s="102"/>
      <c r="AA4" s="102"/>
      <c r="AB4" s="102"/>
      <c r="AC4" s="102"/>
      <c r="AD4" s="102"/>
      <c r="AE4" s="102"/>
      <c r="AF4" s="102"/>
      <c r="AG4" s="102"/>
    </row>
    <row r="5" customFormat="false" ht="18" hidden="false" customHeight="true" outlineLevel="0" collapsed="false">
      <c r="E5" s="265" t="s">
        <v>278</v>
      </c>
      <c r="F5" s="265"/>
      <c r="G5" s="265"/>
      <c r="K5" s="102"/>
      <c r="L5" s="102"/>
      <c r="M5" s="102"/>
      <c r="N5" s="102"/>
      <c r="O5" s="102"/>
      <c r="P5" s="102"/>
      <c r="Q5" s="102"/>
      <c r="R5" s="102"/>
      <c r="S5" s="102"/>
      <c r="T5" s="102"/>
      <c r="AB5" s="102"/>
      <c r="AC5" s="102"/>
      <c r="AD5" s="283" t="s">
        <v>337</v>
      </c>
      <c r="AE5" s="283"/>
      <c r="AF5" s="283"/>
      <c r="AG5" s="102"/>
    </row>
    <row r="6" customFormat="false" ht="3.75" hidden="false" customHeight="true" outlineLevel="0" collapsed="false"/>
    <row r="7" customFormat="false" ht="18" hidden="false" customHeight="true" outlineLevel="0" collapsed="false">
      <c r="A7" s="121" t="s">
        <v>338</v>
      </c>
      <c r="B7" s="121"/>
      <c r="C7" s="121"/>
      <c r="D7" s="276"/>
      <c r="E7" s="226" t="s">
        <v>42</v>
      </c>
      <c r="F7" s="226"/>
      <c r="G7" s="227" t="s">
        <v>294</v>
      </c>
      <c r="H7" s="227"/>
      <c r="I7" s="227"/>
      <c r="J7" s="226"/>
      <c r="K7" s="227" t="s">
        <v>295</v>
      </c>
      <c r="L7" s="227"/>
      <c r="M7" s="227"/>
    </row>
    <row r="8" customFormat="false" ht="3.75" hidden="false" customHeight="true" outlineLevel="0" collapsed="false">
      <c r="E8" s="128"/>
      <c r="F8" s="128"/>
      <c r="G8" s="128"/>
      <c r="H8" s="128"/>
      <c r="I8" s="128"/>
      <c r="J8" s="128"/>
      <c r="K8" s="128"/>
      <c r="L8" s="128"/>
      <c r="M8" s="128"/>
    </row>
    <row r="9" customFormat="false" ht="18" hidden="false" customHeight="true" outlineLevel="0" collapsed="false">
      <c r="A9" s="131" t="n">
        <f aca="false">10+E9+E3</f>
        <v>10</v>
      </c>
      <c r="B9" s="131"/>
      <c r="C9" s="131"/>
      <c r="E9" s="128" t="n">
        <v>0</v>
      </c>
      <c r="F9" s="128"/>
      <c r="G9" s="233" t="n">
        <f aca="false">VLOOKUP(character!$A$5,'spell data stats'!$AN$29:$AX$48,2)</f>
        <v>6</v>
      </c>
      <c r="H9" s="233"/>
      <c r="I9" s="233"/>
      <c r="J9" s="128"/>
      <c r="K9" s="130" t="n">
        <v>0</v>
      </c>
      <c r="L9" s="130"/>
      <c r="M9" s="130"/>
      <c r="Q9" s="131" t="n">
        <f aca="false">10+5+E3</f>
        <v>15</v>
      </c>
      <c r="R9" s="131"/>
      <c r="S9" s="131"/>
      <c r="U9" s="128" t="s">
        <v>289</v>
      </c>
      <c r="V9" s="128"/>
      <c r="W9" s="233" t="str">
        <f aca="false">IF(character!$C$20-10&gt;=5,VLOOKUP(character!$A$5,'spell data stats'!$AN$29:$AX$48,7),"-")</f>
        <v>-</v>
      </c>
      <c r="X9" s="233"/>
      <c r="Y9" s="233"/>
      <c r="Z9" s="128"/>
      <c r="AA9" s="233" t="str">
        <f aca="false">VLOOKUP($E$3,'spell data stats'!$A$53:$K$72,7)</f>
        <v>-</v>
      </c>
      <c r="AB9" s="233"/>
      <c r="AC9" s="233"/>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1</v>
      </c>
      <c r="B11" s="131"/>
      <c r="C11" s="131"/>
      <c r="E11" s="128" t="s">
        <v>283</v>
      </c>
      <c r="F11" s="128"/>
      <c r="G11" s="233" t="str">
        <f aca="false">IF(character!$C$20-10&gt;=1,VLOOKUP(character!$A$5,'spell data stats'!$AN$29:$AX$48,3),"-")</f>
        <v>-</v>
      </c>
      <c r="H11" s="233"/>
      <c r="I11" s="233"/>
      <c r="J11" s="128"/>
      <c r="K11" s="233" t="str">
        <f aca="false">VLOOKUP($E$3,'spell data stats'!$A$53:$K$72,3)</f>
        <v>-</v>
      </c>
      <c r="L11" s="233"/>
      <c r="M11" s="233"/>
      <c r="Q11" s="131" t="n">
        <f aca="false">10+6+E3</f>
        <v>16</v>
      </c>
      <c r="R11" s="131"/>
      <c r="S11" s="131"/>
      <c r="U11" s="128" t="s">
        <v>290</v>
      </c>
      <c r="V11" s="128"/>
      <c r="W11" s="233" t="str">
        <f aca="false">IF(character!$C$20-10&gt;=6,VLOOKUP(character!$A$5,'spell data stats'!$AN$29:$AX$48,8),"-")</f>
        <v>-</v>
      </c>
      <c r="X11" s="233"/>
      <c r="Y11" s="233"/>
      <c r="Z11" s="128"/>
      <c r="AA11" s="233" t="str">
        <f aca="false">VLOOKUP($E$3,'spell data stats'!$A$53:$K$72,8)</f>
        <v>-</v>
      </c>
      <c r="AB11" s="233"/>
      <c r="AC11" s="233"/>
    </row>
    <row r="12" customFormat="false" ht="3.75" hidden="false" customHeight="true" outlineLevel="0" collapsed="false">
      <c r="E12" s="128"/>
      <c r="F12" s="128"/>
      <c r="G12" s="128"/>
      <c r="H12" s="128"/>
      <c r="I12" s="128"/>
      <c r="J12" s="128"/>
      <c r="K12" s="128"/>
      <c r="L12" s="128"/>
      <c r="M12" s="128"/>
      <c r="U12" s="128"/>
      <c r="V12" s="128"/>
      <c r="W12" s="128"/>
      <c r="X12" s="128"/>
      <c r="Y12" s="128"/>
      <c r="Z12" s="128"/>
      <c r="AA12" s="128"/>
      <c r="AB12" s="128"/>
      <c r="AC12" s="128"/>
    </row>
    <row r="13" customFormat="false" ht="18" hidden="false" customHeight="true" outlineLevel="0" collapsed="false">
      <c r="A13" s="131" t="n">
        <f aca="false">10+2+E3</f>
        <v>12</v>
      </c>
      <c r="B13" s="131"/>
      <c r="C13" s="131"/>
      <c r="E13" s="128" t="s">
        <v>284</v>
      </c>
      <c r="F13" s="128"/>
      <c r="G13" s="233" t="str">
        <f aca="false">IF(character!$C$20-10&gt;=2,VLOOKUP(character!$A$5,'spell data stats'!$AN$29:$AX$48,4),"-")</f>
        <v>-</v>
      </c>
      <c r="H13" s="233"/>
      <c r="I13" s="233"/>
      <c r="J13" s="128"/>
      <c r="K13" s="233" t="str">
        <f aca="false">VLOOKUP($E$3,'spell data stats'!$A$53:$K$72,4)</f>
        <v>-</v>
      </c>
      <c r="L13" s="233"/>
      <c r="M13" s="233"/>
      <c r="Q13" s="131" t="n">
        <f aca="false">10+7+E3</f>
        <v>17</v>
      </c>
      <c r="R13" s="131"/>
      <c r="S13" s="131"/>
      <c r="U13" s="128" t="s">
        <v>291</v>
      </c>
      <c r="V13" s="128"/>
      <c r="W13" s="233" t="str">
        <f aca="false">IF(character!$C$20-10&gt;=7,VLOOKUP(character!$A$5,'spell data stats'!$AN$29:$AX$48,9),"-")</f>
        <v>-</v>
      </c>
      <c r="X13" s="233"/>
      <c r="Y13" s="233"/>
      <c r="Z13" s="128"/>
      <c r="AA13" s="233" t="str">
        <f aca="false">VLOOKUP($E$3,'spell data stats'!$A$53:$K$72,9)</f>
        <v>-</v>
      </c>
      <c r="AB13" s="233"/>
      <c r="AC13" s="233"/>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3+E3</f>
        <v>13</v>
      </c>
      <c r="B15" s="131"/>
      <c r="C15" s="131"/>
      <c r="E15" s="128" t="s">
        <v>285</v>
      </c>
      <c r="F15" s="128"/>
      <c r="G15" s="233" t="str">
        <f aca="false">IF(character!$C$20-10&gt;=3,VLOOKUP(character!$A$5,'spell data stats'!$AN$29:$AX$48,5),"-")</f>
        <v>-</v>
      </c>
      <c r="H15" s="233"/>
      <c r="I15" s="233"/>
      <c r="J15" s="128"/>
      <c r="K15" s="233" t="str">
        <f aca="false">VLOOKUP($E$3,'spell data stats'!$A$53:$K$72,5)</f>
        <v>-</v>
      </c>
      <c r="L15" s="233"/>
      <c r="M15" s="233"/>
      <c r="Q15" s="131" t="n">
        <f aca="false">10+8+E3</f>
        <v>18</v>
      </c>
      <c r="R15" s="131"/>
      <c r="S15" s="131"/>
      <c r="U15" s="128" t="s">
        <v>292</v>
      </c>
      <c r="V15" s="128"/>
      <c r="W15" s="233" t="str">
        <f aca="false">IF(character!$C$20-10&gt;=8,VLOOKUP(character!$A$5,'spell data stats'!$AN$29:$AX$48,10),"-")</f>
        <v>-</v>
      </c>
      <c r="X15" s="233"/>
      <c r="Y15" s="233"/>
      <c r="Z15" s="128"/>
      <c r="AA15" s="233" t="str">
        <f aca="false">VLOOKUP($E$3,'spell data stats'!$A$53:$K$72,10)</f>
        <v>-</v>
      </c>
      <c r="AB15" s="233"/>
      <c r="AC15" s="233"/>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4+E3</f>
        <v>14</v>
      </c>
      <c r="B17" s="131"/>
      <c r="C17" s="131"/>
      <c r="E17" s="128" t="s">
        <v>286</v>
      </c>
      <c r="F17" s="128"/>
      <c r="G17" s="233" t="str">
        <f aca="false">IF(character!$C$20-10&gt;=4,VLOOKUP(character!$A$5,'spell data stats'!$AN$29:$AX$48,6),"-")</f>
        <v>-</v>
      </c>
      <c r="H17" s="233"/>
      <c r="I17" s="233"/>
      <c r="J17" s="128"/>
      <c r="K17" s="233" t="str">
        <f aca="false">VLOOKUP($E$3,'spell data stats'!$A$53:$K$72,6)</f>
        <v>-</v>
      </c>
      <c r="L17" s="233"/>
      <c r="M17" s="233"/>
      <c r="Q17" s="131" t="n">
        <f aca="false">10+9+E3</f>
        <v>19</v>
      </c>
      <c r="R17" s="131"/>
      <c r="S17" s="131"/>
      <c r="U17" s="128" t="s">
        <v>293</v>
      </c>
      <c r="V17" s="128"/>
      <c r="W17" s="233" t="str">
        <f aca="false">IF(character!$C$20-10&gt;=9,VLOOKUP(character!$A$5,'spell data stats'!$AN$29:$AX$48,11),"-")</f>
        <v>-</v>
      </c>
      <c r="X17" s="233"/>
      <c r="Y17" s="233"/>
      <c r="Z17" s="128"/>
      <c r="AA17" s="233" t="str">
        <f aca="false">VLOOKUP($E$3,'spell data stats'!$A$53:$K$72,11)</f>
        <v>-</v>
      </c>
      <c r="AB17" s="233"/>
      <c r="AC17" s="233"/>
    </row>
    <row r="18" customFormat="false" ht="3.75" hidden="false" customHeight="true" outlineLevel="0" collapsed="false">
      <c r="S18" s="136"/>
      <c r="T18" s="136"/>
      <c r="U18" s="239"/>
      <c r="V18" s="239"/>
      <c r="W18" s="239"/>
      <c r="X18" s="239"/>
      <c r="Y18" s="239"/>
      <c r="Z18" s="136"/>
      <c r="AA18" s="136"/>
      <c r="AB18" s="136"/>
      <c r="AC18" s="136"/>
      <c r="AD18" s="136"/>
      <c r="AE18" s="136"/>
    </row>
    <row r="19" customFormat="false" ht="18" hidden="false" customHeight="true" outlineLevel="0" collapsed="false">
      <c r="A19" s="240" t="s">
        <v>300</v>
      </c>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2" t="s">
        <v>301</v>
      </c>
      <c r="B21" s="51"/>
      <c r="C21" s="227" t="s">
        <v>302</v>
      </c>
      <c r="D21" s="227"/>
      <c r="E21" s="227"/>
      <c r="F21" s="227"/>
      <c r="G21" s="227"/>
      <c r="H21" s="51"/>
      <c r="I21" s="51" t="s">
        <v>303</v>
      </c>
      <c r="J21" s="226"/>
      <c r="K21" s="51" t="s">
        <v>304</v>
      </c>
      <c r="L21" s="128"/>
      <c r="M21" s="52" t="s">
        <v>305</v>
      </c>
      <c r="N21" s="52"/>
      <c r="O21" s="52"/>
      <c r="P21" s="51"/>
      <c r="Q21" s="52" t="s">
        <v>109</v>
      </c>
      <c r="R21" s="52"/>
      <c r="S21" s="52"/>
      <c r="T21" s="128"/>
      <c r="U21" s="52" t="s">
        <v>306</v>
      </c>
      <c r="V21" s="52"/>
      <c r="W21" s="52"/>
      <c r="X21" s="128"/>
      <c r="Y21" s="52" t="s">
        <v>307</v>
      </c>
      <c r="Z21" s="52"/>
      <c r="AA21" s="52"/>
      <c r="AB21" s="242"/>
      <c r="AC21" s="51" t="s">
        <v>308</v>
      </c>
      <c r="AD21" s="242"/>
      <c r="AE21" s="51" t="s">
        <v>309</v>
      </c>
      <c r="AG21" s="51" t="s">
        <v>310</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6"/>
      <c r="C23" s="245"/>
      <c r="D23" s="245"/>
      <c r="E23" s="245"/>
      <c r="F23" s="245"/>
      <c r="G23" s="245"/>
      <c r="H23" s="246"/>
      <c r="I23" s="89"/>
      <c r="J23" s="246"/>
      <c r="K23" s="247"/>
      <c r="L23" s="246"/>
      <c r="M23" s="89"/>
      <c r="N23" s="89"/>
      <c r="O23" s="89"/>
      <c r="P23" s="246"/>
      <c r="Q23" s="89"/>
      <c r="R23" s="89"/>
      <c r="S23" s="89"/>
      <c r="T23" s="246"/>
      <c r="U23" s="89"/>
      <c r="V23" s="89"/>
      <c r="W23" s="89"/>
      <c r="X23" s="246"/>
      <c r="Y23" s="89"/>
      <c r="Z23" s="89"/>
      <c r="AA23" s="89"/>
      <c r="AB23" s="248"/>
      <c r="AC23" s="89"/>
      <c r="AD23" s="248"/>
      <c r="AE23" s="89"/>
      <c r="AG23" s="89"/>
    </row>
    <row r="24" customFormat="false" ht="3.75" hidden="false" customHeight="true" outlineLevel="0" collapsed="false">
      <c r="A24" s="246"/>
      <c r="B24" s="246"/>
      <c r="C24" s="250"/>
      <c r="D24" s="250"/>
      <c r="E24" s="250"/>
      <c r="F24" s="250"/>
      <c r="G24" s="250"/>
      <c r="H24" s="246"/>
      <c r="I24" s="246"/>
      <c r="J24" s="246"/>
      <c r="K24" s="251"/>
      <c r="L24" s="246"/>
      <c r="M24" s="246"/>
      <c r="N24" s="246"/>
      <c r="O24" s="246"/>
      <c r="P24" s="246"/>
      <c r="Q24" s="246"/>
      <c r="R24" s="246"/>
      <c r="S24" s="246"/>
      <c r="T24" s="246"/>
      <c r="U24" s="246"/>
      <c r="V24" s="246"/>
      <c r="W24" s="246"/>
      <c r="X24" s="246"/>
      <c r="Y24" s="246"/>
      <c r="Z24" s="246"/>
      <c r="AA24" s="246"/>
      <c r="AB24" s="246"/>
      <c r="AC24" s="246"/>
      <c r="AD24" s="246"/>
      <c r="AE24" s="246"/>
      <c r="AG24" s="246"/>
    </row>
    <row r="25" customFormat="false" ht="18" hidden="false" customHeight="true" outlineLevel="0" collapsed="false">
      <c r="A25" s="89"/>
      <c r="B25" s="246"/>
      <c r="C25" s="245"/>
      <c r="D25" s="245"/>
      <c r="E25" s="245"/>
      <c r="F25" s="245"/>
      <c r="G25" s="245"/>
      <c r="H25" s="246"/>
      <c r="I25" s="89"/>
      <c r="J25" s="246"/>
      <c r="K25" s="247"/>
      <c r="L25" s="246"/>
      <c r="M25" s="89"/>
      <c r="N25" s="89"/>
      <c r="O25" s="89"/>
      <c r="P25" s="246"/>
      <c r="Q25" s="89"/>
      <c r="R25" s="89"/>
      <c r="S25" s="89"/>
      <c r="T25" s="246"/>
      <c r="U25" s="89"/>
      <c r="V25" s="89"/>
      <c r="W25" s="89"/>
      <c r="X25" s="246"/>
      <c r="Y25" s="89"/>
      <c r="Z25" s="89"/>
      <c r="AA25" s="89"/>
      <c r="AB25" s="248"/>
      <c r="AC25" s="89"/>
      <c r="AD25" s="248"/>
      <c r="AE25" s="89"/>
      <c r="AG25" s="89"/>
    </row>
    <row r="26" customFormat="false" ht="3.75" hidden="false" customHeight="true" outlineLevel="0" collapsed="false">
      <c r="A26" s="246"/>
      <c r="B26" s="246"/>
      <c r="C26" s="250"/>
      <c r="D26" s="250"/>
      <c r="E26" s="250"/>
      <c r="F26" s="250"/>
      <c r="G26" s="250"/>
      <c r="H26" s="246"/>
      <c r="I26" s="246"/>
      <c r="J26" s="246"/>
      <c r="K26" s="251"/>
      <c r="L26" s="246"/>
      <c r="M26" s="246"/>
      <c r="N26" s="246"/>
      <c r="O26" s="246"/>
      <c r="P26" s="246"/>
      <c r="Q26" s="246"/>
      <c r="R26" s="246"/>
      <c r="S26" s="248"/>
      <c r="T26" s="248"/>
      <c r="U26" s="248"/>
      <c r="V26" s="248"/>
      <c r="W26" s="248"/>
      <c r="X26" s="248"/>
      <c r="Y26" s="248"/>
      <c r="Z26" s="248"/>
      <c r="AA26" s="248"/>
      <c r="AB26" s="248"/>
      <c r="AC26" s="248"/>
      <c r="AD26" s="248"/>
      <c r="AE26" s="248"/>
      <c r="AG26" s="248"/>
    </row>
    <row r="27" customFormat="false" ht="18" hidden="false" customHeight="true" outlineLevel="0" collapsed="false">
      <c r="A27" s="89"/>
      <c r="B27" s="246"/>
      <c r="C27" s="284"/>
      <c r="D27" s="284"/>
      <c r="E27" s="284"/>
      <c r="F27" s="284"/>
      <c r="G27" s="284"/>
      <c r="H27" s="246"/>
      <c r="I27" s="89"/>
      <c r="J27" s="246"/>
      <c r="K27" s="247"/>
      <c r="L27" s="246"/>
      <c r="M27" s="89"/>
      <c r="N27" s="89"/>
      <c r="O27" s="89"/>
      <c r="P27" s="246"/>
      <c r="Q27" s="89"/>
      <c r="R27" s="89"/>
      <c r="S27" s="89"/>
      <c r="T27" s="246"/>
      <c r="U27" s="89"/>
      <c r="V27" s="89"/>
      <c r="W27" s="89"/>
      <c r="X27" s="246"/>
      <c r="Y27" s="89"/>
      <c r="Z27" s="89"/>
      <c r="AA27" s="89"/>
      <c r="AB27" s="248"/>
      <c r="AC27" s="89"/>
      <c r="AD27" s="248"/>
      <c r="AE27" s="89"/>
      <c r="AG27" s="89"/>
    </row>
    <row r="28" customFormat="false" ht="3.75" hidden="false" customHeight="true" outlineLevel="0" collapsed="false">
      <c r="A28" s="246"/>
      <c r="B28" s="246"/>
      <c r="C28" s="246"/>
      <c r="D28" s="246"/>
      <c r="E28" s="246"/>
      <c r="F28" s="246"/>
      <c r="G28" s="246"/>
      <c r="H28" s="246"/>
      <c r="I28" s="246"/>
      <c r="J28" s="246"/>
      <c r="K28" s="251"/>
      <c r="L28" s="246"/>
      <c r="M28" s="246"/>
      <c r="N28" s="246"/>
      <c r="O28" s="246"/>
      <c r="P28" s="246"/>
      <c r="Q28" s="246"/>
      <c r="R28" s="246"/>
      <c r="S28" s="248"/>
      <c r="T28" s="248"/>
      <c r="U28" s="248"/>
      <c r="V28" s="248"/>
      <c r="W28" s="248"/>
      <c r="X28" s="248"/>
      <c r="Y28" s="248"/>
      <c r="Z28" s="248"/>
      <c r="AA28" s="248"/>
      <c r="AB28" s="248"/>
      <c r="AC28" s="248"/>
      <c r="AD28" s="248"/>
      <c r="AE28" s="248"/>
      <c r="AG28" s="248"/>
    </row>
    <row r="29" customFormat="false" ht="18" hidden="false" customHeight="true" outlineLevel="0" collapsed="false">
      <c r="A29" s="89"/>
      <c r="B29" s="246"/>
      <c r="C29" s="245"/>
      <c r="D29" s="245"/>
      <c r="E29" s="245"/>
      <c r="F29" s="245"/>
      <c r="G29" s="245"/>
      <c r="H29" s="246"/>
      <c r="I29" s="89"/>
      <c r="J29" s="246"/>
      <c r="K29" s="247"/>
      <c r="L29" s="246"/>
      <c r="M29" s="89"/>
      <c r="N29" s="89"/>
      <c r="O29" s="89"/>
      <c r="P29" s="246"/>
      <c r="Q29" s="89"/>
      <c r="R29" s="89"/>
      <c r="S29" s="89"/>
      <c r="T29" s="246"/>
      <c r="U29" s="89"/>
      <c r="V29" s="89"/>
      <c r="W29" s="89"/>
      <c r="X29" s="246"/>
      <c r="Y29" s="89"/>
      <c r="Z29" s="89"/>
      <c r="AA29" s="89"/>
      <c r="AB29" s="248"/>
      <c r="AC29" s="89"/>
      <c r="AD29" s="248"/>
      <c r="AE29" s="89"/>
      <c r="AG29" s="89"/>
    </row>
    <row r="30" customFormat="false" ht="3.75" hidden="false" customHeight="true" outlineLevel="0" collapsed="false">
      <c r="A30" s="246"/>
      <c r="B30" s="246"/>
      <c r="C30" s="253"/>
      <c r="D30" s="253"/>
      <c r="E30" s="253"/>
      <c r="F30" s="253"/>
      <c r="G30" s="253"/>
      <c r="H30" s="248"/>
      <c r="I30" s="248"/>
      <c r="J30" s="248"/>
      <c r="K30" s="252"/>
      <c r="L30" s="248"/>
      <c r="M30" s="248"/>
      <c r="N30" s="248"/>
      <c r="O30" s="248"/>
      <c r="P30" s="246"/>
      <c r="Q30" s="246"/>
      <c r="R30" s="246"/>
      <c r="S30" s="248"/>
      <c r="T30" s="248"/>
      <c r="U30" s="248"/>
      <c r="V30" s="248"/>
      <c r="W30" s="248"/>
      <c r="X30" s="248"/>
      <c r="Y30" s="248"/>
      <c r="Z30" s="248"/>
      <c r="AA30" s="248"/>
      <c r="AB30" s="248"/>
      <c r="AC30" s="248"/>
      <c r="AD30" s="248"/>
      <c r="AE30" s="248"/>
      <c r="AG30" s="248"/>
    </row>
    <row r="31" customFormat="false" ht="18" hidden="false" customHeight="true" outlineLevel="0" collapsed="false">
      <c r="A31" s="89"/>
      <c r="B31" s="246"/>
      <c r="C31" s="245"/>
      <c r="D31" s="245"/>
      <c r="E31" s="245"/>
      <c r="F31" s="245"/>
      <c r="G31" s="245"/>
      <c r="H31" s="246"/>
      <c r="I31" s="89"/>
      <c r="J31" s="246"/>
      <c r="K31" s="247"/>
      <c r="L31" s="246"/>
      <c r="M31" s="89"/>
      <c r="N31" s="89"/>
      <c r="O31" s="89"/>
      <c r="P31" s="246"/>
      <c r="Q31" s="89"/>
      <c r="R31" s="89"/>
      <c r="S31" s="89"/>
      <c r="T31" s="246"/>
      <c r="U31" s="247"/>
      <c r="V31" s="247"/>
      <c r="W31" s="247"/>
      <c r="X31" s="246"/>
      <c r="Y31" s="89"/>
      <c r="Z31" s="89"/>
      <c r="AA31" s="89"/>
      <c r="AB31" s="248"/>
      <c r="AC31" s="89"/>
      <c r="AD31" s="248"/>
      <c r="AE31" s="89"/>
      <c r="AG31" s="89"/>
    </row>
    <row r="32" customFormat="false" ht="3.75" hidden="false" customHeight="true" outlineLevel="0" collapsed="false">
      <c r="A32" s="246"/>
      <c r="B32" s="246"/>
      <c r="C32" s="253"/>
      <c r="D32" s="253"/>
      <c r="E32" s="253"/>
      <c r="F32" s="253"/>
      <c r="G32" s="253"/>
      <c r="H32" s="248"/>
      <c r="I32" s="248"/>
      <c r="J32" s="248"/>
      <c r="K32" s="252"/>
      <c r="L32" s="248"/>
      <c r="M32" s="248"/>
      <c r="N32" s="248"/>
      <c r="O32" s="248"/>
      <c r="P32" s="246"/>
      <c r="Q32" s="246"/>
      <c r="R32" s="246"/>
      <c r="S32" s="248"/>
      <c r="T32" s="248"/>
      <c r="U32" s="248"/>
      <c r="V32" s="248"/>
      <c r="W32" s="248"/>
      <c r="X32" s="248"/>
      <c r="Y32" s="248"/>
      <c r="Z32" s="248"/>
      <c r="AA32" s="248"/>
      <c r="AB32" s="248"/>
      <c r="AC32" s="248"/>
      <c r="AD32" s="248"/>
      <c r="AE32" s="248"/>
      <c r="AG32" s="248"/>
    </row>
    <row r="33" customFormat="false" ht="18" hidden="false" customHeight="true" outlineLevel="0" collapsed="false">
      <c r="A33" s="89"/>
      <c r="B33" s="246"/>
      <c r="C33" s="245"/>
      <c r="D33" s="245"/>
      <c r="E33" s="245"/>
      <c r="F33" s="245"/>
      <c r="G33" s="245"/>
      <c r="H33" s="246"/>
      <c r="I33" s="89"/>
      <c r="J33" s="246"/>
      <c r="K33" s="247"/>
      <c r="L33" s="246"/>
      <c r="M33" s="89"/>
      <c r="N33" s="89"/>
      <c r="O33" s="89"/>
      <c r="P33" s="246"/>
      <c r="Q33" s="89"/>
      <c r="R33" s="89"/>
      <c r="S33" s="89"/>
      <c r="T33" s="246"/>
      <c r="U33" s="247"/>
      <c r="V33" s="247"/>
      <c r="W33" s="247"/>
      <c r="X33" s="246"/>
      <c r="Y33" s="89"/>
      <c r="Z33" s="89"/>
      <c r="AA33" s="89"/>
      <c r="AB33" s="248"/>
      <c r="AC33" s="89"/>
      <c r="AD33" s="248"/>
      <c r="AE33" s="89"/>
      <c r="AG33" s="89"/>
    </row>
    <row r="34" customFormat="false" ht="3.75" hidden="false" customHeight="true" outlineLevel="0" collapsed="false">
      <c r="A34" s="246"/>
      <c r="B34" s="246"/>
      <c r="C34" s="253"/>
      <c r="D34" s="253"/>
      <c r="E34" s="253"/>
      <c r="F34" s="253"/>
      <c r="G34" s="253"/>
      <c r="H34" s="248"/>
      <c r="I34" s="248"/>
      <c r="J34" s="248"/>
      <c r="K34" s="252"/>
      <c r="L34" s="248"/>
      <c r="M34" s="248"/>
      <c r="N34" s="248"/>
      <c r="O34" s="248"/>
      <c r="P34" s="246"/>
      <c r="Q34" s="246"/>
      <c r="R34" s="246"/>
      <c r="S34" s="248"/>
      <c r="T34" s="248"/>
      <c r="U34" s="248"/>
      <c r="V34" s="248"/>
      <c r="W34" s="248"/>
      <c r="X34" s="248"/>
      <c r="Y34" s="248"/>
      <c r="Z34" s="248"/>
      <c r="AA34" s="248"/>
      <c r="AB34" s="248"/>
      <c r="AC34" s="248"/>
      <c r="AD34" s="248"/>
      <c r="AE34" s="248"/>
      <c r="AG34" s="248"/>
    </row>
    <row r="35" customFormat="false" ht="18" hidden="false" customHeight="true" outlineLevel="0" collapsed="false">
      <c r="A35" s="89"/>
      <c r="B35" s="246"/>
      <c r="C35" s="245"/>
      <c r="D35" s="245"/>
      <c r="E35" s="245"/>
      <c r="F35" s="245"/>
      <c r="G35" s="245"/>
      <c r="H35" s="246"/>
      <c r="I35" s="89"/>
      <c r="J35" s="246"/>
      <c r="K35" s="247"/>
      <c r="L35" s="246"/>
      <c r="M35" s="89"/>
      <c r="N35" s="89"/>
      <c r="O35" s="89"/>
      <c r="P35" s="246"/>
      <c r="Q35" s="89"/>
      <c r="R35" s="89"/>
      <c r="S35" s="89"/>
      <c r="T35" s="246"/>
      <c r="U35" s="89"/>
      <c r="V35" s="89"/>
      <c r="W35" s="89"/>
      <c r="X35" s="246"/>
      <c r="Y35" s="89"/>
      <c r="Z35" s="89"/>
      <c r="AA35" s="89"/>
      <c r="AB35" s="248"/>
      <c r="AC35" s="89"/>
      <c r="AD35" s="248"/>
      <c r="AE35" s="89"/>
      <c r="AG35" s="89"/>
    </row>
    <row r="36" customFormat="false" ht="3.75" hidden="false" customHeight="true" outlineLevel="0" collapsed="false">
      <c r="A36" s="246"/>
      <c r="B36" s="246"/>
      <c r="C36" s="253"/>
      <c r="D36" s="253"/>
      <c r="E36" s="253"/>
      <c r="F36" s="253"/>
      <c r="G36" s="253"/>
      <c r="H36" s="248"/>
      <c r="I36" s="248"/>
      <c r="J36" s="248"/>
      <c r="K36" s="252"/>
      <c r="L36" s="248"/>
      <c r="M36" s="248"/>
      <c r="N36" s="248"/>
      <c r="O36" s="248"/>
      <c r="P36" s="246"/>
      <c r="Q36" s="246"/>
      <c r="R36" s="246"/>
      <c r="S36" s="248"/>
      <c r="T36" s="248"/>
      <c r="U36" s="248"/>
      <c r="V36" s="248"/>
      <c r="W36" s="248"/>
      <c r="X36" s="248"/>
      <c r="Y36" s="248"/>
      <c r="Z36" s="248"/>
      <c r="AA36" s="248"/>
      <c r="AB36" s="248"/>
      <c r="AC36" s="248"/>
      <c r="AD36" s="248"/>
      <c r="AE36" s="248"/>
      <c r="AG36" s="248"/>
    </row>
    <row r="37" customFormat="false" ht="18" hidden="false" customHeight="true" outlineLevel="0" collapsed="false">
      <c r="A37" s="89"/>
      <c r="B37" s="246"/>
      <c r="C37" s="245"/>
      <c r="D37" s="245"/>
      <c r="E37" s="245"/>
      <c r="F37" s="245"/>
      <c r="G37" s="245"/>
      <c r="H37" s="246"/>
      <c r="I37" s="89"/>
      <c r="J37" s="246"/>
      <c r="K37" s="247"/>
      <c r="L37" s="246"/>
      <c r="M37" s="89"/>
      <c r="N37" s="89"/>
      <c r="O37" s="89"/>
      <c r="P37" s="246"/>
      <c r="Q37" s="89"/>
      <c r="R37" s="89"/>
      <c r="S37" s="89"/>
      <c r="T37" s="246"/>
      <c r="U37" s="89"/>
      <c r="V37" s="89"/>
      <c r="W37" s="89"/>
      <c r="X37" s="246"/>
      <c r="Y37" s="89"/>
      <c r="Z37" s="89"/>
      <c r="AA37" s="89"/>
      <c r="AB37" s="248"/>
      <c r="AC37" s="89"/>
      <c r="AD37" s="248"/>
      <c r="AE37" s="89"/>
      <c r="AG37" s="89"/>
    </row>
    <row r="38" customFormat="false" ht="3.75" hidden="false" customHeight="true" outlineLevel="0" collapsed="false">
      <c r="A38" s="246"/>
      <c r="B38" s="246"/>
      <c r="C38" s="253"/>
      <c r="D38" s="253"/>
      <c r="E38" s="253"/>
      <c r="F38" s="253"/>
      <c r="G38" s="253"/>
      <c r="H38" s="248"/>
      <c r="I38" s="248"/>
      <c r="J38" s="248"/>
      <c r="K38" s="252"/>
      <c r="L38" s="248"/>
      <c r="M38" s="248"/>
      <c r="N38" s="248"/>
      <c r="O38" s="248"/>
      <c r="P38" s="246"/>
      <c r="Q38" s="246"/>
      <c r="R38" s="246"/>
      <c r="S38" s="248"/>
      <c r="T38" s="248"/>
      <c r="U38" s="248"/>
      <c r="V38" s="248"/>
      <c r="W38" s="248"/>
      <c r="X38" s="248"/>
      <c r="Y38" s="248"/>
      <c r="Z38" s="248"/>
      <c r="AA38" s="248"/>
      <c r="AB38" s="248"/>
      <c r="AC38" s="248"/>
      <c r="AD38" s="248"/>
      <c r="AE38" s="248"/>
      <c r="AG38" s="248"/>
    </row>
    <row r="39" customFormat="false" ht="18" hidden="false" customHeight="true" outlineLevel="0" collapsed="false">
      <c r="A39" s="89"/>
      <c r="B39" s="246"/>
      <c r="C39" s="245"/>
      <c r="D39" s="245"/>
      <c r="E39" s="245"/>
      <c r="F39" s="245"/>
      <c r="G39" s="245"/>
      <c r="H39" s="246"/>
      <c r="I39" s="89"/>
      <c r="J39" s="246"/>
      <c r="K39" s="247"/>
      <c r="L39" s="246"/>
      <c r="M39" s="89"/>
      <c r="N39" s="89"/>
      <c r="O39" s="89"/>
      <c r="P39" s="246"/>
      <c r="Q39" s="89"/>
      <c r="R39" s="89"/>
      <c r="S39" s="89"/>
      <c r="T39" s="246"/>
      <c r="U39" s="89"/>
      <c r="V39" s="89"/>
      <c r="W39" s="89"/>
      <c r="X39" s="246"/>
      <c r="Y39" s="89"/>
      <c r="Z39" s="89"/>
      <c r="AA39" s="89"/>
      <c r="AB39" s="248"/>
      <c r="AC39" s="89"/>
      <c r="AD39" s="248"/>
      <c r="AE39" s="89"/>
      <c r="AG39" s="89"/>
    </row>
    <row r="40" customFormat="false" ht="3.75" hidden="false" customHeight="true" outlineLevel="0" collapsed="false">
      <c r="A40" s="246"/>
      <c r="B40" s="246"/>
      <c r="C40" s="248"/>
      <c r="D40" s="248"/>
      <c r="E40" s="248"/>
      <c r="F40" s="248"/>
      <c r="G40" s="248"/>
      <c r="H40" s="248"/>
      <c r="I40" s="248"/>
      <c r="J40" s="248"/>
      <c r="K40" s="252"/>
      <c r="L40" s="248"/>
      <c r="M40" s="248"/>
      <c r="N40" s="248"/>
      <c r="O40" s="248"/>
      <c r="P40" s="246"/>
      <c r="Q40" s="246"/>
      <c r="R40" s="246"/>
      <c r="S40" s="248"/>
      <c r="T40" s="248"/>
      <c r="U40" s="248"/>
      <c r="V40" s="248"/>
      <c r="W40" s="248"/>
      <c r="X40" s="248"/>
      <c r="Y40" s="248"/>
      <c r="Z40" s="248"/>
      <c r="AA40" s="248"/>
      <c r="AB40" s="248"/>
      <c r="AC40" s="248"/>
      <c r="AD40" s="248"/>
      <c r="AE40" s="248"/>
      <c r="AG40" s="248"/>
    </row>
    <row r="41" customFormat="false" ht="18" hidden="false" customHeight="true" outlineLevel="0" collapsed="false">
      <c r="A41" s="89"/>
      <c r="B41" s="246"/>
      <c r="C41" s="245"/>
      <c r="D41" s="245"/>
      <c r="E41" s="245"/>
      <c r="F41" s="245"/>
      <c r="G41" s="245"/>
      <c r="H41" s="246"/>
      <c r="I41" s="89"/>
      <c r="J41" s="246"/>
      <c r="K41" s="247"/>
      <c r="L41" s="246"/>
      <c r="M41" s="89"/>
      <c r="N41" s="89"/>
      <c r="O41" s="89"/>
      <c r="P41" s="246"/>
      <c r="Q41" s="89"/>
      <c r="R41" s="89"/>
      <c r="S41" s="89"/>
      <c r="T41" s="246"/>
      <c r="U41" s="89"/>
      <c r="V41" s="89"/>
      <c r="W41" s="89"/>
      <c r="X41" s="246"/>
      <c r="Y41" s="89"/>
      <c r="Z41" s="89"/>
      <c r="AA41" s="89"/>
      <c r="AB41" s="248"/>
      <c r="AC41" s="89"/>
      <c r="AD41" s="248"/>
      <c r="AE41" s="89"/>
      <c r="AG41" s="89"/>
    </row>
    <row r="42" customFormat="false" ht="3.75" hidden="false" customHeight="true" outlineLevel="0" collapsed="false">
      <c r="A42" s="246"/>
      <c r="B42" s="246"/>
      <c r="C42" s="253"/>
      <c r="D42" s="253"/>
      <c r="E42" s="253"/>
      <c r="F42" s="253"/>
      <c r="G42" s="253"/>
      <c r="H42" s="248"/>
      <c r="I42" s="248"/>
      <c r="J42" s="248"/>
      <c r="K42" s="252"/>
      <c r="L42" s="248"/>
      <c r="M42" s="248"/>
      <c r="N42" s="248"/>
      <c r="O42" s="248"/>
      <c r="P42" s="246"/>
      <c r="Q42" s="246"/>
      <c r="R42" s="246"/>
      <c r="S42" s="248"/>
      <c r="T42" s="248"/>
      <c r="U42" s="248"/>
      <c r="V42" s="248"/>
      <c r="W42" s="248"/>
      <c r="X42" s="248"/>
      <c r="Y42" s="248"/>
      <c r="Z42" s="248"/>
      <c r="AA42" s="248"/>
      <c r="AB42" s="248"/>
      <c r="AC42" s="248"/>
      <c r="AD42" s="248"/>
      <c r="AE42" s="248"/>
      <c r="AG42" s="248"/>
    </row>
    <row r="43" customFormat="false" ht="18" hidden="false" customHeight="true" outlineLevel="0" collapsed="false">
      <c r="A43" s="89"/>
      <c r="B43" s="246"/>
      <c r="C43" s="245"/>
      <c r="D43" s="245"/>
      <c r="E43" s="245"/>
      <c r="F43" s="245"/>
      <c r="G43" s="245"/>
      <c r="H43" s="246"/>
      <c r="I43" s="89"/>
      <c r="J43" s="246"/>
      <c r="K43" s="247"/>
      <c r="L43" s="246"/>
      <c r="M43" s="89"/>
      <c r="N43" s="89"/>
      <c r="O43" s="89"/>
      <c r="P43" s="246"/>
      <c r="Q43" s="89"/>
      <c r="R43" s="89"/>
      <c r="S43" s="89"/>
      <c r="T43" s="246"/>
      <c r="U43" s="247"/>
      <c r="V43" s="247"/>
      <c r="W43" s="247"/>
      <c r="X43" s="246"/>
      <c r="Y43" s="247"/>
      <c r="Z43" s="247"/>
      <c r="AA43" s="247"/>
      <c r="AB43" s="248"/>
      <c r="AC43" s="89"/>
      <c r="AD43" s="248"/>
      <c r="AE43" s="89"/>
      <c r="AG43" s="89"/>
    </row>
    <row r="44" customFormat="false" ht="3.75" hidden="false" customHeight="true" outlineLevel="0" collapsed="false">
      <c r="A44" s="246"/>
      <c r="B44" s="246"/>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6"/>
      <c r="C45" s="245"/>
      <c r="D45" s="245"/>
      <c r="E45" s="245"/>
      <c r="F45" s="245"/>
      <c r="G45" s="245"/>
      <c r="H45" s="246"/>
      <c r="I45" s="89"/>
      <c r="J45" s="246"/>
      <c r="K45" s="247"/>
      <c r="L45" s="246"/>
      <c r="M45" s="89"/>
      <c r="N45" s="89"/>
      <c r="O45" s="89"/>
      <c r="P45" s="246"/>
      <c r="Q45" s="89"/>
      <c r="R45" s="89"/>
      <c r="S45" s="89"/>
      <c r="T45" s="246"/>
      <c r="U45" s="247"/>
      <c r="V45" s="247"/>
      <c r="W45" s="247"/>
      <c r="X45" s="246"/>
      <c r="Y45" s="89"/>
      <c r="Z45" s="89"/>
      <c r="AA45" s="89"/>
      <c r="AB45" s="248"/>
      <c r="AC45" s="89"/>
      <c r="AD45" s="248"/>
      <c r="AE45" s="89"/>
      <c r="AG45" s="89"/>
    </row>
    <row r="46" customFormat="false" ht="3.75" hidden="false" customHeight="true" outlineLevel="0" collapsed="false">
      <c r="A46" s="246"/>
      <c r="B46" s="246"/>
      <c r="C46" s="248"/>
      <c r="D46" s="248"/>
      <c r="E46" s="248"/>
      <c r="F46" s="248"/>
      <c r="G46" s="248"/>
      <c r="H46" s="248"/>
      <c r="I46" s="248"/>
      <c r="J46" s="248"/>
      <c r="K46" s="252"/>
      <c r="L46" s="248"/>
      <c r="M46" s="248"/>
      <c r="N46" s="248"/>
      <c r="O46" s="248"/>
      <c r="P46" s="246"/>
      <c r="Q46" s="246"/>
      <c r="R46" s="246"/>
      <c r="S46" s="248"/>
      <c r="T46" s="248"/>
      <c r="U46" s="248"/>
      <c r="V46" s="248"/>
      <c r="W46" s="248"/>
      <c r="X46" s="248"/>
      <c r="Y46" s="248"/>
      <c r="Z46" s="248"/>
      <c r="AA46" s="248"/>
      <c r="AB46" s="248"/>
      <c r="AC46" s="248"/>
      <c r="AD46" s="248"/>
      <c r="AE46" s="248"/>
      <c r="AG46" s="248"/>
    </row>
    <row r="47" customFormat="false" ht="18" hidden="false" customHeight="true" outlineLevel="0" collapsed="false">
      <c r="A47" s="89"/>
      <c r="B47" s="246"/>
      <c r="C47" s="245"/>
      <c r="D47" s="245"/>
      <c r="E47" s="245"/>
      <c r="F47" s="245"/>
      <c r="G47" s="245"/>
      <c r="H47" s="246"/>
      <c r="I47" s="89"/>
      <c r="J47" s="246"/>
      <c r="K47" s="247"/>
      <c r="L47" s="246"/>
      <c r="M47" s="89"/>
      <c r="N47" s="89"/>
      <c r="O47" s="89"/>
      <c r="P47" s="246"/>
      <c r="Q47" s="89"/>
      <c r="R47" s="89"/>
      <c r="S47" s="89"/>
      <c r="T47" s="246"/>
      <c r="U47" s="247"/>
      <c r="V47" s="247"/>
      <c r="W47" s="247"/>
      <c r="X47" s="246"/>
      <c r="Y47" s="89"/>
      <c r="Z47" s="89"/>
      <c r="AA47" s="89"/>
      <c r="AB47" s="248"/>
      <c r="AC47" s="89"/>
      <c r="AD47" s="248"/>
      <c r="AE47" s="89"/>
      <c r="AG47" s="89"/>
    </row>
    <row r="48" customFormat="false" ht="3.75" hidden="false" customHeight="true" outlineLevel="0" collapsed="false">
      <c r="A48" s="246"/>
      <c r="B48" s="246"/>
      <c r="C48" s="248"/>
      <c r="D48" s="248"/>
      <c r="E48" s="248"/>
      <c r="F48" s="248"/>
      <c r="G48" s="248"/>
      <c r="H48" s="248"/>
      <c r="I48" s="248"/>
      <c r="J48" s="248"/>
      <c r="K48" s="252"/>
      <c r="L48" s="248"/>
      <c r="M48" s="248"/>
      <c r="N48" s="248"/>
      <c r="O48" s="248"/>
      <c r="P48" s="246"/>
      <c r="Q48" s="246"/>
      <c r="R48" s="246"/>
      <c r="S48" s="248"/>
      <c r="T48" s="248"/>
      <c r="U48" s="248"/>
      <c r="V48" s="248"/>
      <c r="W48" s="248"/>
      <c r="X48" s="248"/>
      <c r="Y48" s="248"/>
      <c r="Z48" s="248"/>
      <c r="AA48" s="248"/>
      <c r="AB48" s="248"/>
      <c r="AC48" s="248"/>
      <c r="AD48" s="248"/>
      <c r="AE48" s="248"/>
      <c r="AG48" s="248"/>
    </row>
    <row r="49" customFormat="false" ht="18" hidden="false" customHeight="true" outlineLevel="0" collapsed="false">
      <c r="A49" s="89"/>
      <c r="B49" s="246"/>
      <c r="C49" s="89"/>
      <c r="D49" s="89"/>
      <c r="E49" s="89"/>
      <c r="F49" s="89"/>
      <c r="G49" s="89"/>
      <c r="H49" s="246"/>
      <c r="I49" s="89"/>
      <c r="J49" s="246"/>
      <c r="K49" s="247"/>
      <c r="L49" s="246"/>
      <c r="M49" s="89"/>
      <c r="N49" s="89"/>
      <c r="O49" s="89"/>
      <c r="P49" s="246"/>
      <c r="Q49" s="89"/>
      <c r="R49" s="89"/>
      <c r="S49" s="89"/>
      <c r="T49" s="246"/>
      <c r="U49" s="89"/>
      <c r="V49" s="89"/>
      <c r="W49" s="89"/>
      <c r="X49" s="246"/>
      <c r="Y49" s="89"/>
      <c r="Z49" s="89"/>
      <c r="AA49" s="89"/>
      <c r="AB49" s="248"/>
      <c r="AC49" s="89"/>
      <c r="AD49" s="248"/>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33"/>
      <c r="D51" s="233"/>
      <c r="E51" s="233"/>
      <c r="F51" s="233"/>
      <c r="G51" s="233"/>
      <c r="H51" s="128"/>
      <c r="I51" s="126"/>
      <c r="J51" s="128"/>
      <c r="K51" s="126"/>
      <c r="L51" s="128"/>
      <c r="M51" s="233"/>
      <c r="N51" s="233"/>
      <c r="O51" s="233"/>
      <c r="P51" s="128"/>
      <c r="Q51" s="233"/>
      <c r="R51" s="233"/>
      <c r="S51" s="233"/>
      <c r="T51" s="128"/>
      <c r="U51" s="233"/>
      <c r="V51" s="233"/>
      <c r="W51" s="233"/>
      <c r="X51" s="128"/>
      <c r="Y51" s="233"/>
      <c r="Z51" s="233"/>
      <c r="AA51" s="233"/>
      <c r="AB51" s="242"/>
      <c r="AC51" s="132"/>
      <c r="AD51" s="242"/>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33"/>
      <c r="D53" s="233"/>
      <c r="E53" s="233"/>
      <c r="F53" s="233"/>
      <c r="G53" s="233"/>
      <c r="H53" s="128"/>
      <c r="I53" s="126"/>
      <c r="J53" s="128"/>
      <c r="K53" s="126"/>
      <c r="L53" s="128"/>
      <c r="M53" s="233"/>
      <c r="N53" s="233"/>
      <c r="O53" s="233"/>
      <c r="P53" s="128"/>
      <c r="Q53" s="233"/>
      <c r="R53" s="233"/>
      <c r="S53" s="233"/>
      <c r="T53" s="128"/>
      <c r="U53" s="233"/>
      <c r="V53" s="233"/>
      <c r="W53" s="233"/>
      <c r="X53" s="128"/>
      <c r="Y53" s="233"/>
      <c r="Z53" s="233"/>
      <c r="AA53" s="233"/>
      <c r="AB53" s="242"/>
      <c r="AC53" s="132"/>
      <c r="AD53" s="242"/>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33"/>
      <c r="D55" s="233"/>
      <c r="E55" s="233"/>
      <c r="F55" s="233"/>
      <c r="G55" s="233"/>
      <c r="H55" s="128"/>
      <c r="I55" s="126"/>
      <c r="J55" s="128"/>
      <c r="K55" s="126"/>
      <c r="L55" s="128"/>
      <c r="M55" s="233"/>
      <c r="N55" s="233"/>
      <c r="O55" s="233"/>
      <c r="P55" s="128"/>
      <c r="Q55" s="233"/>
      <c r="R55" s="233"/>
      <c r="S55" s="233"/>
      <c r="T55" s="128"/>
      <c r="U55" s="233"/>
      <c r="V55" s="233"/>
      <c r="W55" s="233"/>
      <c r="X55" s="128"/>
      <c r="Y55" s="233"/>
      <c r="Z55" s="233"/>
      <c r="AA55" s="233"/>
      <c r="AB55" s="242"/>
      <c r="AC55" s="132"/>
      <c r="AD55" s="242"/>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33"/>
      <c r="D57" s="233"/>
      <c r="E57" s="233"/>
      <c r="F57" s="233"/>
      <c r="G57" s="233"/>
      <c r="H57" s="128"/>
      <c r="I57" s="126"/>
      <c r="J57" s="128"/>
      <c r="K57" s="126"/>
      <c r="L57" s="128"/>
      <c r="M57" s="233"/>
      <c r="N57" s="233"/>
      <c r="O57" s="233"/>
      <c r="P57" s="128"/>
      <c r="Q57" s="233"/>
      <c r="R57" s="233"/>
      <c r="S57" s="233"/>
      <c r="T57" s="128"/>
      <c r="U57" s="233"/>
      <c r="V57" s="233"/>
      <c r="W57" s="233"/>
      <c r="X57" s="128"/>
      <c r="Y57" s="233"/>
      <c r="Z57" s="233"/>
      <c r="AA57" s="233"/>
      <c r="AB57" s="242"/>
      <c r="AC57" s="132"/>
      <c r="AD57" s="242"/>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33"/>
      <c r="D59" s="233"/>
      <c r="E59" s="233"/>
      <c r="F59" s="233"/>
      <c r="G59" s="233"/>
      <c r="H59" s="128"/>
      <c r="I59" s="126"/>
      <c r="J59" s="128"/>
      <c r="K59" s="126"/>
      <c r="L59" s="128"/>
      <c r="M59" s="233"/>
      <c r="N59" s="233"/>
      <c r="O59" s="233"/>
      <c r="P59" s="128"/>
      <c r="Q59" s="233"/>
      <c r="R59" s="233"/>
      <c r="S59" s="233"/>
      <c r="T59" s="128"/>
      <c r="U59" s="233"/>
      <c r="V59" s="233"/>
      <c r="W59" s="233"/>
      <c r="X59" s="128"/>
      <c r="Y59" s="233"/>
      <c r="Z59" s="233"/>
      <c r="AA59" s="233"/>
      <c r="AB59" s="242"/>
      <c r="AC59" s="132"/>
      <c r="AD59" s="242"/>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33"/>
      <c r="D61" s="233"/>
      <c r="E61" s="233"/>
      <c r="F61" s="233"/>
      <c r="G61" s="233"/>
      <c r="H61" s="128"/>
      <c r="I61" s="126"/>
      <c r="J61" s="128"/>
      <c r="K61" s="126"/>
      <c r="L61" s="128"/>
      <c r="M61" s="233"/>
      <c r="N61" s="233"/>
      <c r="O61" s="233"/>
      <c r="P61" s="128"/>
      <c r="Q61" s="233"/>
      <c r="R61" s="233"/>
      <c r="S61" s="233"/>
      <c r="T61" s="128"/>
      <c r="U61" s="233"/>
      <c r="V61" s="233"/>
      <c r="W61" s="233"/>
      <c r="X61" s="128"/>
      <c r="Y61" s="233"/>
      <c r="Z61" s="233"/>
      <c r="AA61" s="233"/>
      <c r="AB61" s="242"/>
      <c r="AC61" s="132"/>
      <c r="AD61" s="242"/>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33"/>
      <c r="D63" s="233"/>
      <c r="E63" s="233"/>
      <c r="F63" s="233"/>
      <c r="G63" s="233"/>
      <c r="H63" s="128"/>
      <c r="I63" s="126"/>
      <c r="J63" s="128"/>
      <c r="K63" s="126"/>
      <c r="L63" s="128"/>
      <c r="M63" s="233"/>
      <c r="N63" s="233"/>
      <c r="O63" s="233"/>
      <c r="P63" s="128"/>
      <c r="Q63" s="233"/>
      <c r="R63" s="233"/>
      <c r="S63" s="233"/>
      <c r="T63" s="128"/>
      <c r="U63" s="233"/>
      <c r="V63" s="233"/>
      <c r="W63" s="233"/>
      <c r="X63" s="128"/>
      <c r="Y63" s="233"/>
      <c r="Z63" s="233"/>
      <c r="AA63" s="233"/>
      <c r="AB63" s="242"/>
      <c r="AC63" s="132"/>
      <c r="AD63" s="242"/>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33"/>
      <c r="D65" s="233"/>
      <c r="E65" s="233"/>
      <c r="F65" s="233"/>
      <c r="G65" s="233"/>
      <c r="H65" s="128"/>
      <c r="I65" s="126"/>
      <c r="J65" s="128"/>
      <c r="K65" s="126"/>
      <c r="L65" s="128"/>
      <c r="M65" s="233"/>
      <c r="N65" s="233"/>
      <c r="O65" s="233"/>
      <c r="P65" s="128"/>
      <c r="Q65" s="233"/>
      <c r="R65" s="233"/>
      <c r="S65" s="233"/>
      <c r="T65" s="128"/>
      <c r="U65" s="233"/>
      <c r="V65" s="233"/>
      <c r="W65" s="233"/>
      <c r="X65" s="128"/>
      <c r="Y65" s="233"/>
      <c r="Z65" s="233"/>
      <c r="AA65" s="233"/>
      <c r="AB65" s="242"/>
      <c r="AC65" s="132"/>
      <c r="AD65" s="242"/>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33"/>
      <c r="D67" s="233"/>
      <c r="E67" s="233"/>
      <c r="F67" s="233"/>
      <c r="G67" s="233"/>
      <c r="H67" s="128"/>
      <c r="I67" s="126"/>
      <c r="J67" s="128"/>
      <c r="K67" s="126"/>
      <c r="L67" s="128"/>
      <c r="M67" s="233"/>
      <c r="N67" s="233"/>
      <c r="O67" s="233"/>
      <c r="P67" s="128"/>
      <c r="Q67" s="233"/>
      <c r="R67" s="233"/>
      <c r="S67" s="233"/>
      <c r="T67" s="128"/>
      <c r="U67" s="233"/>
      <c r="V67" s="233"/>
      <c r="W67" s="233"/>
      <c r="X67" s="128"/>
      <c r="Y67" s="233"/>
      <c r="Z67" s="233"/>
      <c r="AA67" s="233"/>
      <c r="AB67" s="242"/>
      <c r="AC67" s="132"/>
      <c r="AD67" s="242"/>
      <c r="AE67" s="132"/>
      <c r="AG67" s="132"/>
    </row>
    <row r="68" customFormat="false" ht="3.75" hidden="false" customHeight="true" outlineLevel="0" collapsed="false"/>
    <row r="69" customFormat="false" ht="18" hidden="false" customHeight="true" outlineLevel="0" collapsed="false">
      <c r="A69" s="126"/>
      <c r="B69" s="128"/>
      <c r="C69" s="233"/>
      <c r="D69" s="233"/>
      <c r="E69" s="233"/>
      <c r="F69" s="233"/>
      <c r="G69" s="233"/>
      <c r="H69" s="128"/>
      <c r="I69" s="126"/>
      <c r="J69" s="128"/>
      <c r="K69" s="126"/>
      <c r="L69" s="128"/>
      <c r="M69" s="233"/>
      <c r="N69" s="233"/>
      <c r="O69" s="233"/>
      <c r="P69" s="128"/>
      <c r="Q69" s="233"/>
      <c r="R69" s="233"/>
      <c r="S69" s="233"/>
      <c r="T69" s="128"/>
      <c r="U69" s="233"/>
      <c r="V69" s="233"/>
      <c r="W69" s="233"/>
      <c r="X69" s="128"/>
      <c r="Y69" s="233"/>
      <c r="Z69" s="233"/>
      <c r="AA69" s="233"/>
      <c r="AB69" s="242"/>
      <c r="AC69" s="132"/>
      <c r="AD69" s="242"/>
      <c r="AE69" s="132"/>
      <c r="AG69" s="132"/>
    </row>
    <row r="70" customFormat="false" ht="3.75" hidden="false" customHeight="true" outlineLevel="0" collapsed="false"/>
    <row r="71" customFormat="false" ht="18" hidden="false" customHeight="true" outlineLevel="0" collapsed="false">
      <c r="A71" s="261" t="s">
        <v>311</v>
      </c>
      <c r="B71" s="261"/>
      <c r="C71" s="261"/>
      <c r="D71" s="261"/>
      <c r="E71" s="261"/>
      <c r="F71" s="261"/>
      <c r="G71" s="261"/>
      <c r="H71" s="262"/>
      <c r="I71" s="261" t="s">
        <v>312</v>
      </c>
      <c r="J71" s="261"/>
      <c r="K71" s="261"/>
      <c r="L71" s="261"/>
      <c r="M71" s="261"/>
      <c r="N71" s="261"/>
      <c r="O71" s="261"/>
      <c r="P71" s="262"/>
      <c r="Q71" s="261" t="s">
        <v>313</v>
      </c>
      <c r="R71" s="261"/>
      <c r="S71" s="261"/>
      <c r="T71" s="261"/>
      <c r="U71" s="261"/>
      <c r="V71" s="261"/>
      <c r="W71" s="261"/>
      <c r="X71" s="262"/>
      <c r="Y71" s="261" t="s">
        <v>314</v>
      </c>
      <c r="Z71" s="261"/>
      <c r="AA71" s="261"/>
      <c r="AB71" s="261"/>
      <c r="AC71" s="261"/>
      <c r="AD71" s="261"/>
      <c r="AE71" s="261"/>
    </row>
    <row r="72" customFormat="false" ht="6.75" hidden="false" customHeight="true" outlineLevel="0" collapsed="false">
      <c r="A72" s="99" t="s">
        <v>31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07-17T12:53:49Z</cp:lastPrinted>
  <dcterms:modified xsi:type="dcterms:W3CDTF">2003-07-17T12:53:53Z</dcterms:modified>
  <cp:revision>12</cp:revision>
  <dc:subject>Role-Playing Games</dc:subject>
  <dc:title>Auto Character Sheet</dc:title>
</cp:coreProperties>
</file>